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7"/>
        <color rgb="FF000000"/>
        <rFont val="Calibri"/>
        <family val="2"/>
        <charset val="238"/>
      </rPr>
      <t xml:space="preserve">Załącznik do uchwały Nr 2/2017
Wojewódzkiej grupy opiniodawczo-doradczej
ds. Krajowej Sieci Obszarów Wiejskich
z dnia 12 kwietnia 2017 r.
</t>
    </r>
  </si>
  <si>
    <t xml:space="preserve">Działanie 8: "Plan Komunikacyjny PROW 2014-2020"</t>
  </si>
  <si>
    <t xml:space="preserve">lp</t>
  </si>
  <si>
    <t xml:space="preserve">Nazwa operacji</t>
  </si>
  <si>
    <t xml:space="preserve">Cel realizacji operacji</t>
  </si>
  <si>
    <t xml:space="preserve">Forma realizacji </t>
  </si>
  <si>
    <t xml:space="preserve">Budżet </t>
  </si>
  <si>
    <t xml:space="preserve">1. </t>
  </si>
  <si>
    <t xml:space="preserve">Rozwój strony internetowej poznajprow.pl oraz media społecznościowe PROW 2014-2020
</t>
  </si>
  <si>
    <t xml:space="preserve">1. Usprawnienie przepływu informacji pomiędzy podmiotami zaangażowanymi we wdrażanie PROW 2014-2020 a potencjalnymi beneficjentami, ogółem społeczeństwa i przedstawicielami mediów.
2. Zapewnienie zintegrowanego źródła informacji o PROW 2014-2020 w ramach zadań realizowanych przez różne instytucje jako przeciwdziałanie fragmentarycznego postrzegania Programu.
</t>
  </si>
  <si>
    <t xml:space="preserve">Prowadzenie strony internetowej przy wsparciu dziennikarskim, zakup zdjęć, specjalisty od PR, wykup reklam </t>
  </si>
  <si>
    <t xml:space="preserve">2. </t>
  </si>
  <si>
    <t xml:space="preserve">Przekazywanie informacji nt. PROW 2014-2020 poprzez PIFE</t>
  </si>
  <si>
    <t xml:space="preserve">1. Zapewnienie przepływu informacji pomiędzy pracownikami PIFE oraz przedstawicielami podmiotów wdrażających PROW.
2. Przekazywanie potencjalnym beneficjentom/ beneficjentom Programu ogólnych informacji doty-czących warunków i zasad udzielania pomocy.
</t>
  </si>
  <si>
    <t xml:space="preserve">Koszty organizacji spotkań koordynacyjnych</t>
  </si>
  <si>
    <t xml:space="preserve">3. </t>
  </si>
  <si>
    <t xml:space="preserve">Przekazywanie informacji nt. PROW 2014-2020 poprzez mobilne punkty informacyjne</t>
  </si>
  <si>
    <t xml:space="preserve">1. Przekazanie mieszkańcom woj. podlaskiego informacji nt. PROW oraz prezentacja możliwości związanych z szeroko rozumianym rozwojem obszarów wiejskich – zwłaszcza LEADER.
2. Zwiększenie zainteresowania społeczeństwa polityką rozwoju obszarów wiejskich oraz zachęcenie kolejnych potencjalnych beneficjentów do realizacji projektów w ramach PROW.
</t>
  </si>
  <si>
    <t xml:space="preserve">6 stoisk informacyjno-promocyjnych z uwzględnieniem obsługi, materiałów promocyjnych (drobne gadżety), materiały drukowane, prasa</t>
  </si>
  <si>
    <t xml:space="preserve">4. </t>
  </si>
  <si>
    <t xml:space="preserve">Cykl szkoleń informacyjnych potencjalnym beneficjentom i beneficjen-tom PROW 2014-2020</t>
  </si>
  <si>
    <t xml:space="preserve">1. Przekazanie wiedzy potencjalnym beneficjentom/beneficjentom PROW 2014-2020 nt. zasad i trybu przyznania pomocy, przygotowania i rozliczenia projektów oraz innych aspektów związanych z prawidłową realizacją/rozliczeniem projektów.
2. Podniesienie jakości wdrażania PROW 2014-2020.
</t>
  </si>
  <si>
    <t xml:space="preserve">Spotkania szkoleniowo-informacyjne</t>
  </si>
  <si>
    <t xml:space="preserve">5. </t>
  </si>
  <si>
    <t xml:space="preserve">Cykl audycji telewizyjnych i radiowych oraz materiały prasowe dot. PROW 2014-2020 w województwie podlaskim</t>
  </si>
  <si>
    <t xml:space="preserve">1. Zapewnienie atrakcyjnej w formie i treści informacji o PROW 2014-2020 w mediach.
2. Poprawa wizerunku PROW w kontekście ukazania korzyści z jego wdrażania dla ogółu społeczeń-stwa.
</t>
  </si>
  <si>
    <t xml:space="preserve">Audycje telewizyjne, radiowe, publikacje prasow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\ #,##0.00&quot;    &quot;;\-#,##0.00&quot;    &quot;;&quot; -&quot;00&quot;    &quot;;\ @\ "/>
    <numFmt numFmtId="167" formatCode="#,##0.00&quot; zł&quot;;[RED]\-#,##0.00&quot; zł&quot;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u val="single"/>
      <sz val="11"/>
      <color rgb="FF0000FF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000000"/>
      <name val="Czcionka tekstu podstawowego"/>
      <family val="0"/>
      <charset val="238"/>
    </font>
    <font>
      <sz val="1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7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9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21" borderId="4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0" borderId="1" applyFont="true" applyBorder="true" applyAlignment="false" applyProtection="false"/>
    <xf numFmtId="164" fontId="18" fillId="20" borderId="1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7" fillId="23" borderId="9" applyFont="true" applyBorder="true" applyAlignment="false" applyProtection="false"/>
    <xf numFmtId="164" fontId="17" fillId="23" borderId="9" applyFont="true" applyBorder="tru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Dziesiętny 2" xfId="74"/>
    <cellStyle name="Dziesiętny 2 2" xfId="75"/>
    <cellStyle name="Hiperłącze 2" xfId="76"/>
    <cellStyle name="Komórka połączona 2" xfId="77"/>
    <cellStyle name="Komórka połączona 3" xfId="78"/>
    <cellStyle name="Komórka zaznaczona 2" xfId="79"/>
    <cellStyle name="Komórka zaznaczona 3" xfId="80"/>
    <cellStyle name="Nagłówek 1 2" xfId="81"/>
    <cellStyle name="Nagłówek 1 3" xfId="82"/>
    <cellStyle name="Nagłówek 2 2" xfId="83"/>
    <cellStyle name="Nagłówek 2 3" xfId="84"/>
    <cellStyle name="Nagłówek 3 2" xfId="85"/>
    <cellStyle name="Nagłówek 3 3" xfId="86"/>
    <cellStyle name="Nagłówek 4 2" xfId="87"/>
    <cellStyle name="Nagłówek 4 3" xfId="88"/>
    <cellStyle name="Neutralne 2" xfId="89"/>
    <cellStyle name="Neutralne 3" xfId="90"/>
    <cellStyle name="Normalny 2" xfId="91"/>
    <cellStyle name="Normalny 2 2" xfId="92"/>
    <cellStyle name="Normalny 2 3" xfId="93"/>
    <cellStyle name="Normalny 2 4" xfId="94"/>
    <cellStyle name="Normalny 3" xfId="95"/>
    <cellStyle name="Normalny 4" xfId="96"/>
    <cellStyle name="Normalny 5" xfId="97"/>
    <cellStyle name="Normalny 6" xfId="98"/>
    <cellStyle name="Normalny 7" xfId="99"/>
    <cellStyle name="Obliczenia 2" xfId="100"/>
    <cellStyle name="Obliczenia 3" xfId="101"/>
    <cellStyle name="Suma 2" xfId="102"/>
    <cellStyle name="Suma 3" xfId="103"/>
    <cellStyle name="Tekst objaśnienia 2" xfId="104"/>
    <cellStyle name="Tekst objaśnienia 3" xfId="105"/>
    <cellStyle name="Tekst ostrzeżenia 2" xfId="106"/>
    <cellStyle name="Tekst ostrzeżenia 3" xfId="107"/>
    <cellStyle name="Tytuł 2" xfId="108"/>
    <cellStyle name="Tytuł 3" xfId="109"/>
    <cellStyle name="Uwaga 2" xfId="110"/>
    <cellStyle name="Uwaga 3" xfId="111"/>
    <cellStyle name="Złe 2" xfId="112"/>
    <cellStyle name="Złe 3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5.41"/>
    <col collapsed="false" customWidth="true" hidden="false" outlineLevel="0" max="3" min="3" style="0" width="30.28"/>
    <col collapsed="false" customWidth="true" hidden="false" outlineLevel="0" max="4" min="4" style="0" width="16.84"/>
    <col collapsed="false" customWidth="true" hidden="false" outlineLevel="0" max="5" min="5" style="0" width="11.99"/>
    <col collapsed="false" customWidth="true" hidden="false" outlineLevel="0" max="7" min="6" style="0" width="11.85"/>
  </cols>
  <sheetData>
    <row r="1" customFormat="false" ht="74.25" hidden="false" customHeight="true" outlineLevel="0" collapsed="false">
      <c r="D1" s="1" t="s">
        <v>0</v>
      </c>
      <c r="E1" s="1"/>
    </row>
    <row r="3" customFormat="false" ht="18" hidden="false" customHeight="true" outlineLevel="0" collapsed="false">
      <c r="A3" s="2" t="s">
        <v>1</v>
      </c>
      <c r="B3" s="2"/>
      <c r="C3" s="2"/>
      <c r="D3" s="2"/>
      <c r="E3" s="2"/>
    </row>
    <row r="4" customFormat="false" ht="15" hidden="false" customHeight="true" outlineLevel="0" collapsed="false">
      <c r="A4" s="3" t="s">
        <v>2</v>
      </c>
      <c r="B4" s="3" t="s">
        <v>3</v>
      </c>
      <c r="C4" s="4" t="s">
        <v>4</v>
      </c>
      <c r="D4" s="4" t="s">
        <v>5</v>
      </c>
      <c r="E4" s="4" t="s">
        <v>6</v>
      </c>
    </row>
    <row r="5" customFormat="false" ht="105" hidden="false" customHeight="true" outlineLevel="0" collapsed="false">
      <c r="A5" s="5" t="s">
        <v>7</v>
      </c>
      <c r="B5" s="5" t="s">
        <v>8</v>
      </c>
      <c r="C5" s="5" t="s">
        <v>9</v>
      </c>
      <c r="D5" s="5" t="s">
        <v>10</v>
      </c>
      <c r="E5" s="6" t="n">
        <v>30750</v>
      </c>
    </row>
    <row r="6" customFormat="false" ht="105" hidden="false" customHeight="true" outlineLevel="0" collapsed="false">
      <c r="A6" s="5" t="s">
        <v>11</v>
      </c>
      <c r="B6" s="5" t="s">
        <v>12</v>
      </c>
      <c r="C6" s="5" t="s">
        <v>13</v>
      </c>
      <c r="D6" s="5" t="s">
        <v>14</v>
      </c>
      <c r="E6" s="6" t="n">
        <v>1722</v>
      </c>
    </row>
    <row r="7" customFormat="false" ht="105" hidden="false" customHeight="true" outlineLevel="0" collapsed="false">
      <c r="A7" s="5" t="s">
        <v>15</v>
      </c>
      <c r="B7" s="5" t="s">
        <v>16</v>
      </c>
      <c r="C7" s="5" t="s">
        <v>17</v>
      </c>
      <c r="D7" s="5" t="s">
        <v>18</v>
      </c>
      <c r="E7" s="6" t="n">
        <v>57810</v>
      </c>
    </row>
    <row r="8" customFormat="false" ht="105" hidden="false" customHeight="tru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6" t="n">
        <v>26652.87</v>
      </c>
    </row>
    <row r="9" customFormat="false" ht="105" hidden="false" customHeight="true" outlineLevel="0" collapsed="false">
      <c r="A9" s="5" t="s">
        <v>23</v>
      </c>
      <c r="B9" s="5" t="s">
        <v>24</v>
      </c>
      <c r="C9" s="5" t="s">
        <v>25</v>
      </c>
      <c r="D9" s="5" t="s">
        <v>26</v>
      </c>
      <c r="E9" s="6" t="n">
        <v>103065</v>
      </c>
    </row>
    <row r="10" customFormat="false" ht="19.5" hidden="false" customHeight="true" outlineLevel="0" collapsed="false">
      <c r="A10" s="7"/>
      <c r="B10" s="8"/>
      <c r="C10" s="8"/>
      <c r="D10" s="8"/>
      <c r="E10" s="9" t="n">
        <f aca="false">SUM(E5:E9)</f>
        <v>219999.87</v>
      </c>
    </row>
    <row r="11" customFormat="false" ht="15" hidden="false" customHeight="false" outlineLevel="0" collapsed="false">
      <c r="A11" s="10"/>
      <c r="B11" s="10"/>
      <c r="C11" s="10"/>
      <c r="D11" s="10"/>
      <c r="E11" s="10"/>
    </row>
  </sheetData>
  <mergeCells count="2">
    <mergeCell ref="D1:E1"/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8T09:42:00Z</dcterms:created>
  <dc:creator>Głusiecka Ewelina</dc:creator>
  <dc:description/>
  <dc:language>en-US</dc:language>
  <cp:lastModifiedBy>marcin.muszyc</cp:lastModifiedBy>
  <cp:lastPrinted>2017-02-15T08:11:12Z</cp:lastPrinted>
  <dcterms:modified xsi:type="dcterms:W3CDTF">2017-04-13T10:02:27Z</dcterms:modified>
  <cp:revision>0</cp:revision>
  <dc:subject/>
  <dc:title/>
</cp:coreProperties>
</file>