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laski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charczuk Ewa:
</t>
        </r>
        <r>
          <rPr>
            <sz val="9"/>
            <color rgb="FF000000"/>
            <rFont val="Tahoma"/>
            <family val="2"/>
            <charset val="238"/>
          </rPr>
          <t xml:space="preserve">- strona KSOW 8 612
- strona PROW 5 69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</xdr:row>
                <xdr:rowOff>26</xdr:rowOff>
              </xdr:from>
              <xdr:to>
                <xdr:col>5</xdr:col>
                <xdr:colOff>37</xdr:colOff>
                <xdr:row>38</xdr:row>
                <xdr:rowOff>60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charczuk Ewa:
</t>
        </r>
        <r>
          <rPr>
            <sz val="9"/>
            <color rgb="FF000000"/>
            <rFont val="Tahoma"/>
            <family val="0"/>
            <charset val="1"/>
          </rPr>
          <t xml:space="preserve">- strona KSOW 5 014
- strona PROW 16 1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1</xdr:row>
                <xdr:rowOff>15</xdr:rowOff>
              </xdr:from>
              <xdr:to>
                <xdr:col>5</xdr:col>
                <xdr:colOff>37</xdr:colOff>
                <xdr:row>45</xdr:row>
                <xdr:rowOff>14</xdr:rowOff>
              </xdr:to>
            </anchor>
          </commentPr>
        </mc:Choice>
        <mc:Fallback/>
      </mc:AlternateContent>
    </comment>
    <comment ref="D13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charczuk Ewa:
</t>
        </r>
        <r>
          <rPr>
            <sz val="9"/>
            <color rgb="FF000000"/>
            <rFont val="Tahoma"/>
            <family val="2"/>
            <charset val="238"/>
          </rPr>
          <t xml:space="preserve">Organizowaliśmy 7 posiedzeń obiegowo w których kazdorazowo głosowali wszyscy członkowie grupy (47 osób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30</xdr:row>
                <xdr:rowOff>10</xdr:rowOff>
              </xdr:from>
              <xdr:to>
                <xdr:col>5</xdr:col>
                <xdr:colOff>37</xdr:colOff>
                <xdr:row>134</xdr:row>
                <xdr:rowOff>9</xdr:rowOff>
              </xdr:to>
            </anchor>
          </commentPr>
        </mc:Choice>
        <mc:Fallback/>
      </mc:AlternateContent>
    </comment>
    <comment ref="D1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charczuk Ewa:
</t>
        </r>
        <r>
          <rPr>
            <sz val="9"/>
            <color rgb="FF000000"/>
            <rFont val="Tahoma"/>
            <family val="2"/>
            <charset val="238"/>
          </rPr>
          <t xml:space="preserve">Organizowaliśmy 4 posiedzenia obiegowo w których każdorazowo głosowali wszyscy członkowie grupy (47 osób) oraz 1 spotkanie stacjonarne w którym uczestniczyło 29 członków grup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9</xdr:row>
                <xdr:rowOff>80</xdr:rowOff>
              </xdr:from>
              <xdr:to>
                <xdr:col>5</xdr:col>
                <xdr:colOff>78</xdr:colOff>
                <xdr:row>136</xdr:row>
                <xdr:rowOff>1</xdr:rowOff>
              </xdr:to>
            </anchor>
          </commentPr>
        </mc:Choice>
        <mc:Fallback/>
      </mc:AlternateContent>
    </comment>
    <comment ref="E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charczuk Ewa:
</t>
        </r>
        <r>
          <rPr>
            <sz val="9"/>
            <color rgb="FF000000"/>
            <rFont val="Tahoma"/>
            <family val="2"/>
            <charset val="238"/>
          </rPr>
          <t xml:space="preserve">- strona KSOW 5 384
- strona PROW 1 3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26</xdr:rowOff>
              </xdr:from>
              <xdr:to>
                <xdr:col>6</xdr:col>
                <xdr:colOff>37</xdr:colOff>
                <xdr:row>38</xdr:row>
                <xdr:rowOff>60</xdr:rowOff>
              </xdr:to>
            </anchor>
          </commentPr>
        </mc:Choice>
        <mc:Fallback/>
      </mc:AlternateContent>
    </comment>
    <comment ref="E4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Sacharczuk Ewa:
</t>
        </r>
        <r>
          <rPr>
            <sz val="9"/>
            <color rgb="FF000000"/>
            <rFont val="Tahoma"/>
            <family val="0"/>
            <charset val="1"/>
          </rPr>
          <t xml:space="preserve">- strona KSOW 2 596
- strona PROW 2 8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</xdr:row>
                <xdr:rowOff>15</xdr:rowOff>
              </xdr:from>
              <xdr:to>
                <xdr:col>6</xdr:col>
                <xdr:colOff>37</xdr:colOff>
                <xdr:row>45</xdr:row>
                <xdr:rowOff>1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charczuk Ewa:
</t>
        </r>
        <r>
          <rPr>
            <sz val="9"/>
            <color rgb="FF000000"/>
            <rFont val="Tahoma"/>
            <family val="2"/>
            <charset val="238"/>
          </rPr>
          <t xml:space="preserve">2 - Spotkania informacyjne, 1 Seminarium oraz 1 For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0</xdr:row>
                <xdr:rowOff>9</xdr:rowOff>
              </xdr:from>
              <xdr:to>
                <xdr:col>7</xdr:col>
                <xdr:colOff>37</xdr:colOff>
                <xdr:row>184</xdr:row>
                <xdr:rowOff>8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acharczuk Ewa:
</t>
        </r>
        <r>
          <rPr>
            <sz val="9"/>
            <color rgb="FF000000"/>
            <rFont val="Tahoma"/>
            <family val="2"/>
            <charset val="238"/>
          </rPr>
          <t xml:space="preserve">2 - Spotkania informacyjne, 1 Seminarium oraz 1 Foru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5</xdr:row>
                <xdr:rowOff>14</xdr:rowOff>
              </xdr:from>
              <xdr:to>
                <xdr:col>7</xdr:col>
                <xdr:colOff>37</xdr:colOff>
                <xdr:row>187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2" uniqueCount="158">
  <si>
    <t xml:space="preserve">Wspólna Statystyka Sieci Obszarów Wiejskich</t>
  </si>
  <si>
    <t xml:space="preserve">Sekretariat Regionalny KSOW Województwa Podlaskiego</t>
  </si>
  <si>
    <t xml:space="preserve">Ogólne Wytyczne</t>
  </si>
  <si>
    <r>
      <rPr>
        <b val="true"/>
        <u val="single"/>
        <sz val="12"/>
        <color rgb="FF000000"/>
        <rFont val="Calibri"/>
        <family val="2"/>
        <charset val="238"/>
      </rPr>
      <t xml:space="preserve">Cel i kontekst Wspólnej Statystyki Sieci
</t>
    </r>
    <r>
      <rPr>
        <sz val="12"/>
        <color rgb="FF000000"/>
        <rFont val="Calibri"/>
        <family val="2"/>
      </rPr>
      <t xml:space="preserve">Wspólna Statystyka Sieci została opracowana przez Punkt Kontaktowy ENRD we współpracy z jednostkami wspierającymi sieci w Państwach Członkowskich UE w celu uzyskania całościowego obrazu dokonań KSOW. Informacja ta zostanie wykorzystana do podsumowania i oceny działań sieci, a także umożliwi porównywanie sieci w różnych krajach UE.
</t>
    </r>
    <r>
      <rPr>
        <b val="true"/>
        <u val="single"/>
        <sz val="12"/>
        <color rgb="FF000000"/>
        <rFont val="Calibri"/>
        <family val="2"/>
        <charset val="238"/>
      </rPr>
      <t xml:space="preserve">Powiązania między Wspólną Statystyką Sieci i obligatoryjnymi wskaźnikami monitorowania określonymi w rozporządzeniu wykonawczym KE (UE) nr 808/2014
</t>
    </r>
    <r>
      <rPr>
        <sz val="12"/>
        <color rgb="FF000000"/>
        <rFont val="Calibri"/>
        <family val="2"/>
      </rPr>
      <t xml:space="preserve">Celem Wspólnej Statystyki Sieci jest ułatwienie zbierania danych do obligatoryjnych wskaźników. Wszystkie podmioty zaangażowane w realizację zadań sieci wypełniają tylko arkusz </t>
    </r>
    <r>
      <rPr>
        <i val="true"/>
        <sz val="12"/>
        <color rgb="FF000000"/>
        <rFont val="Calibri"/>
        <family val="2"/>
        <charset val="238"/>
      </rPr>
      <t xml:space="preserve">"Wspólna Statystyka Sieci". 
</t>
    </r>
    <r>
      <rPr>
        <sz val="12"/>
        <color rgb="FF000000"/>
        <rFont val="Calibri"/>
        <family val="2"/>
      </rPr>
      <t xml:space="preserve">
</t>
    </r>
    <r>
      <rPr>
        <b val="true"/>
        <u val="single"/>
        <sz val="12"/>
        <color rgb="FF000000"/>
        <rFont val="Calibri"/>
        <family val="2"/>
        <charset val="238"/>
      </rPr>
      <t xml:space="preserve">Definicje i wytyczne do poszczególnych wskaźników
</t>
    </r>
    <r>
      <rPr>
        <sz val="12"/>
        <color rgb="FF000000"/>
        <rFont val="Calibri"/>
        <family val="2"/>
      </rPr>
      <t xml:space="preserve">W opisie poszczególnych wskaźników/mierników znajdują się wytyczne dla każdego wskaźnika. W sytuacji, kiedy wytyczne nie są jasne albo mierniki/wskaźniki nie są możliwe do uzupełnienia - prosimy wypełnić rubrykę "K</t>
    </r>
    <r>
      <rPr>
        <i val="true"/>
        <sz val="12"/>
        <color rgb="FF000000"/>
        <rFont val="Calibri"/>
        <family val="2"/>
        <charset val="238"/>
      </rPr>
      <t xml:space="preserve">omentarze"</t>
    </r>
    <r>
      <rPr>
        <sz val="12"/>
        <color rgb="FF000000"/>
        <rFont val="Calibri"/>
        <family val="2"/>
      </rPr>
      <t xml:space="preserve">. 
 Zakres tematyczny został powiązany z priorytetami PROW 2014-2020.
</t>
    </r>
    <r>
      <rPr>
        <b val="true"/>
        <u val="single"/>
        <sz val="12"/>
        <color rgb="FF000000"/>
        <rFont val="Calibri"/>
        <family val="2"/>
        <charset val="238"/>
      </rPr>
      <t xml:space="preserve">Udział w budżecie
</t>
    </r>
    <r>
      <rPr>
        <sz val="12"/>
        <color rgb="FF000000"/>
        <rFont val="Calibri"/>
        <family val="2"/>
        <charset val="238"/>
      </rPr>
      <t xml:space="preserve">Szacowany podział budżetu (Tabela 8) ma na celu dostarczenie informacji jak proporcjonalnie środki</t>
    </r>
    <r>
      <rPr>
        <b val="true"/>
        <sz val="12"/>
        <color rgb="FF000000"/>
        <rFont val="Calibri"/>
        <family val="2"/>
      </rPr>
      <t xml:space="preserve"> </t>
    </r>
    <r>
      <rPr>
        <sz val="12"/>
        <color rgb="FF000000"/>
        <rFont val="Calibri"/>
        <family val="2"/>
        <charset val="238"/>
      </rPr>
      <t xml:space="preserve">rocznego budżetu sieci zostały przeznaczone na odpowiednie działania objęte wskaźnikami. Proszę podaj budzet dla poszczególnych kategorii i wskaż trudności w komentarzu.
</t>
    </r>
    <r>
      <rPr>
        <sz val="12"/>
        <color rgb="FF000000"/>
        <rFont val="Calibri"/>
        <family val="2"/>
      </rPr>
      <t xml:space="preserve">
</t>
    </r>
  </si>
  <si>
    <t xml:space="preserve">1. Wydarzenia</t>
  </si>
  <si>
    <t xml:space="preserve">Zasięg geograficzny</t>
  </si>
  <si>
    <t xml:space="preserve">Zakres tematyczny (w tym)</t>
  </si>
  <si>
    <t xml:space="preserve">1.1 Liczba zorganizowanych wydarzeń</t>
  </si>
  <si>
    <r>
      <rPr>
        <b val="true"/>
        <sz val="14"/>
        <color rgb="FF000000"/>
        <rFont val="Calibri"/>
        <family val="2"/>
      </rPr>
      <t xml:space="preserve">Komentarze</t>
    </r>
    <r>
      <rPr>
        <sz val="10"/>
        <color rgb="FF000000"/>
        <rFont val="Calibri"/>
        <family val="2"/>
      </rPr>
      <t xml:space="preserve"> 
(proszę wskazać co jest rozumiane przez kategorię "inne")</t>
    </r>
  </si>
  <si>
    <t xml:space="preserve">Rok</t>
  </si>
  <si>
    <t xml:space="preserve">lokalny/regionalny</t>
  </si>
  <si>
    <t xml:space="preserve">krajowy</t>
  </si>
  <si>
    <t xml:space="preserve">międzynarodowy</t>
  </si>
  <si>
    <t xml:space="preserve">SUMA</t>
  </si>
  <si>
    <t xml:space="preserve">przeznaczone dla doradców i/lub usługi wspierające innowacje (P1)</t>
  </si>
  <si>
    <t xml:space="preserve">z naciskiem na żywotność i konkurencyjność gospodarstw rolnych, łańcuch żywnościowy, przetwórstwo i marketing, zarządzanie ryzykiem (P2 i P3)</t>
  </si>
  <si>
    <t xml:space="preserve">z naciskiem na zarządzanie ekosystemami, zasoby naturalne i klimat (P4 i P5)</t>
  </si>
  <si>
    <t xml:space="preserve">z naciskiem na włączenie społeczne, redukcja ubóstwa (P6)</t>
  </si>
  <si>
    <t xml:space="preserve">z naciskiem na LEADER/RLKS i LGD (włączając współpracę) (P6) </t>
  </si>
  <si>
    <t xml:space="preserve">z których przeznaczone dla LGD włączając wsparcie współpracy (P6)</t>
  </si>
  <si>
    <t xml:space="preserve">z naciskiem na upowszechnianie wyników monitoringu i ewaluacji</t>
  </si>
  <si>
    <t xml:space="preserve">Inne lub mieszane (proszę doprecyzuj w komentarzach)</t>
  </si>
  <si>
    <r>
      <rPr>
        <b val="true"/>
        <sz val="10"/>
        <rFont val="Calibri"/>
        <family val="2"/>
        <charset val="238"/>
      </rPr>
      <t xml:space="preserve">W kategorii "inne" w 2016 roku uwzględniono:  
</t>
    </r>
    <r>
      <rPr>
        <sz val="10"/>
        <rFont val="Calibri"/>
        <family val="2"/>
        <charset val="238"/>
      </rPr>
      <t xml:space="preserve"> - Operacje zrealizowane z partnerem KSOW: Zespołem Szkół Centrum Kształcenia Rolniczego w Rudce oraz Powiatem Monieckim realizujące jednocześnie 2 priorytety (P3 oraz P6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- Udział stoiska informacyjno-promocyjnego podczas ważnych imprez plenerowych na terenie woj. podlaskiego podczas, którego świadczone było doradztwo w zakresie warunków i trybu przyznawania pomocy w ramach poddziałań wdrażanych przez  Samorząd Województwa (4 edycje).                                                                                                                                                                                                                   - Spotkanie koordynacyjne zespołu ds. zadań informacyjno-promocyjnych PROW 2014-2020 z udziałem instytucji wdrażających oraz mediów regionalnych. 
</t>
    </r>
    <r>
      <rPr>
        <b val="true"/>
        <sz val="10"/>
        <rFont val="Calibri"/>
        <family val="2"/>
        <charset val="238"/>
      </rPr>
      <t xml:space="preserve">     
Organizowane Wydarzenia przez JR KSOW w 2017 roku:
</t>
    </r>
    <r>
      <rPr>
        <sz val="10"/>
        <rFont val="Calibri"/>
        <family val="2"/>
        <charset val="238"/>
      </rPr>
      <t xml:space="preserve">W kategorii „Z naciskiem na żywotność i konkurencyjność gospodarstw” w 2017 roku uwzględniono:
7-9.04.2017 - IX Międzynarodowe Targi Turystyki Wiejskiej i Agroturystyki  - AGROTRAVEL.
 26.04.2017 - Debata "Rolniczy handel detaliczny".
1-3.06.2017 - Międzynarodowe Targi  Warsaw Food EXPO 2017 w Nadarzynie.
27-28.05.2017 - Na Kulinarnym Szlaku Wschodniej Polski – Bychawa.
24-25.06.2017 - Szepietowo XXIV Wystawa Zwierząt Hodowlanych i Dni z Doradztwem Rolniczym.
W kategorii „Z naciskiem na włączenie społeczne, redukcja ubóstwa” w 2017 roku uwzględniono:
11.06.2017 - Forum Rolnicze  w Janowie z udziałem samorządu rolniczego.  </t>
    </r>
    <r>
      <rPr>
        <b val="true"/>
        <sz val="1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
</t>
    </r>
    <r>
      <rPr>
        <sz val="10"/>
        <rFont val="Calibri"/>
        <family val="2"/>
        <charset val="238"/>
      </rPr>
      <t xml:space="preserve">
</t>
    </r>
  </si>
  <si>
    <t xml:space="preserve">1.2 Liczba uczestników wydarzeń</t>
  </si>
  <si>
    <r>
      <rPr>
        <b val="true"/>
        <sz val="10"/>
        <rFont val="Calibri"/>
        <family val="2"/>
        <charset val="238"/>
      </rPr>
      <t xml:space="preserve">Organizowane przez JR KSOW wydarzenia w 2016 r. o zasięgu krajowym:
</t>
    </r>
    <r>
      <rPr>
        <sz val="10"/>
        <rFont val="Calibri"/>
        <family val="2"/>
        <charset val="238"/>
      </rPr>
      <t xml:space="preserve"> - Udział ze stoiskiem informacyjno – promocyjnym w Targach „Smaki Regionów” w Poznaniu  (zgodnie z informacją na stronie organizatora tragi odwiedziło 35 000 osób);
</t>
    </r>
    <r>
      <rPr>
        <b val="true"/>
        <sz val="10"/>
        <rFont val="Calibri"/>
        <family val="2"/>
        <charset val="238"/>
      </rPr>
      <t xml:space="preserve">
Organizowane przez JR KSOW wydarzenia w 2017 r.
</t>
    </r>
    <r>
      <rPr>
        <sz val="10"/>
        <rFont val="Calibri"/>
        <family val="2"/>
        <charset val="238"/>
      </rPr>
      <t xml:space="preserve">7-9.04.2017 - IX Międzynarodowe Targi Turystyki Wiejskiej i Agroturystyki  - AGROTRAVEL - 23 000 odwiedzających (dane ze strony organizatora) - Zasięg krajowy.
 26.04.2017 - Debata "Rolniczy handel detaliczny" - 271 osób - Zasięg lokalny/regionalny. 
1-3.06.2017 - Międzynarodowe Targi  Warsaw Food EXPO 2017 w Nadarzynie - 300 wystawców (dane ze strony organizatora)- Zasięg krajowy.
27-28.05.2017 - Na Kulinarnym Szlaku Wschodniej Polski – Bychawa - liczba odwiedzających 15 000 osób (dane ze strony organizatora) - Zasięg krajowy.
24-25.06.2017 - Szepietowo XXIV Wystawa Zwierząt Hodowlanych i Dni z Doradztwem Rolniczym (brak danych) - Zasięg lokalny/regionalny.
11.06.2017 - Forum Rolnicze  w Janowie z udziałem samorządu rolniczego - 97 osób - Zasięg lokalny/regionalny.
</t>
    </r>
  </si>
  <si>
    <t xml:space="preserve">2. Narzędzia komunikacji</t>
  </si>
  <si>
    <t xml:space="preserve">2.1 Statystyki strony internetowej</t>
  </si>
  <si>
    <t xml:space="preserve">Liczba odwiedzin strony</t>
  </si>
  <si>
    <t xml:space="preserve">Liczba unikalnych użytkowników strony</t>
  </si>
  <si>
    <t xml:space="preserve">Dane wskazane w niniejszej tabeli dotyczą statystyki strony KSOW województwa podlaskiego administrowanej przez Jednostkę Centralną KSOW oraz statystyki strony PROW 2014-2020 prowadzonej przez UMWP. </t>
  </si>
  <si>
    <t xml:space="preserve">2.2 Media społecznościowe i fora internetowe</t>
  </si>
  <si>
    <t xml:space="preserve">Liczba używanych mediów społecznościowych</t>
  </si>
  <si>
    <t xml:space="preserve">Liczba założonych platform elektronicznych (e-forums)</t>
  </si>
  <si>
    <t xml:space="preserve">Liczba forów dyskusyjnych (w tym grup na facebooku i grupy dyskusyjne linkeldin)</t>
  </si>
  <si>
    <t xml:space="preserve">Liczba fanów na facebooku</t>
  </si>
  <si>
    <t xml:space="preserve">Liczba obserwujących Twitter</t>
  </si>
  <si>
    <t xml:space="preserve">Liczba tweetów (włączając re- tweety)</t>
  </si>
  <si>
    <t xml:space="preserve">Liczba postów na facebooku (wliczając udostępnienia)</t>
  </si>
  <si>
    <t xml:space="preserve">Liczba odwiedzin na stronie przekierowanych łącznie ze wszystkich mediów społecznościowych</t>
  </si>
  <si>
    <t xml:space="preserve"> #poznajprow (instagram i facebook)</t>
  </si>
  <si>
    <t xml:space="preserve">1.01.2014 (bazowy)</t>
  </si>
  <si>
    <t xml:space="preserve">2.3 Liczba publikacji</t>
  </si>
  <si>
    <t xml:space="preserve">Liczba publikacji</t>
  </si>
  <si>
    <t xml:space="preserve">W kategorii "inne" w 2016 roku uwzględniono publikację "Stare w Nowym" dotyczącą rękodzieła ludowego (koronkarstwo).</t>
  </si>
  <si>
    <t xml:space="preserve">2.4 Liczba multimediów i innych narzędzi komunikacji</t>
  </si>
  <si>
    <t xml:space="preserve">Liczba filmów/ programów telewizyjnych/audycji radiowych</t>
  </si>
  <si>
    <t xml:space="preserve">Liczba konkursów/ kategorii konkursowych </t>
  </si>
  <si>
    <r>
      <rPr>
        <sz val="10"/>
        <color rgb="FF000000"/>
        <rFont val="Calibri"/>
        <family val="2"/>
      </rPr>
      <t xml:space="preserve">Liczba innych narzędzi komunikacyjnych - proszę określić jakich w "</t>
    </r>
    <r>
      <rPr>
        <i val="true"/>
        <sz val="10"/>
        <color rgb="FF000000"/>
        <rFont val="Calibri"/>
        <family val="2"/>
        <charset val="238"/>
      </rPr>
      <t xml:space="preserve">Komentarzu"</t>
    </r>
  </si>
  <si>
    <t xml:space="preserve">Całkowita liczba multimediów i innych narzędzi komunikacji</t>
  </si>
  <si>
    <r>
      <rPr>
        <b val="true"/>
        <sz val="10"/>
        <rFont val="Calibri"/>
        <family val="2"/>
        <charset val="238"/>
      </rPr>
      <t xml:space="preserve">Liczba multimediów i innych narzędzi komunikacji 2016 r.</t>
    </r>
    <r>
      <rPr>
        <sz val="10"/>
        <rFont val="Calibri"/>
        <family val="2"/>
        <charset val="238"/>
      </rPr>
      <t xml:space="preserve"> 
W kategorii "Liczba innych narzędzi komunikacyjnych" w 2016 roku uwzględniono:                                                                                                                                                                     - 15 artykułów internetowych oraz 1 artykuł w prasie                                                                                                                                                                                                                            - tablice informacyjne (komplet 1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Do kategorii "Inne lub mieszane" zaliczają się w szczególności informacje na temat działań i poddziałań PROW 2014-2020 wdrażanych przez poszczególne instytucje oraz kampania informacyjna bezpieczna praca w gospodarstwie rolnym.              
</t>
    </r>
    <r>
      <rPr>
        <b val="true"/>
        <sz val="10"/>
        <rFont val="Calibri"/>
        <family val="2"/>
        <charset val="238"/>
      </rPr>
      <t xml:space="preserve">Liczba multimediów i innych narzędzi komunikacji 2017 r. 
</t>
    </r>
    <r>
      <rPr>
        <sz val="10"/>
        <rFont val="Calibri"/>
        <family val="2"/>
        <charset val="238"/>
      </rPr>
      <t xml:space="preserve">W kategorii „Inne lub mieszane” uwzględniono „Olimpiadę Młodych Producentów Rolnych”.
Zakres tematyczny konkursu obejmował m.in. zagadnienia związane z produkcją roślinną i  zwierzęcą, mechanizację rolnictwa, ochronę środowiska i odnawialne źródła energii, ekonomikę i zarządzanie, zasady bezpieczeństwa i higieny pracy a także zagadnienia dotyczące Wspólnej Polityki Rolnej oraz Programu Rozwoju Obszarów Wiejskich na lata 2014 - 2020.
 </t>
    </r>
  </si>
  <si>
    <t xml:space="preserve">3. Zbieranie, analiza i upowszechnianie dobrych praktyk</t>
  </si>
  <si>
    <t xml:space="preserve">3.1 Liczba zebranych i upowszechnionych przykładów dobrej praktyki </t>
  </si>
  <si>
    <r>
      <rPr>
        <b val="true"/>
        <sz val="12"/>
        <color rgb="FF000000"/>
        <rFont val="Calibri"/>
        <family val="2"/>
        <charset val="238"/>
      </rPr>
      <t xml:space="preserve">Komentarze</t>
    </r>
    <r>
      <rPr>
        <b val="true"/>
        <sz val="10"/>
        <color rgb="FF000000"/>
        <rFont val="Calibri"/>
        <family val="2"/>
        <charset val="238"/>
      </rPr>
      <t xml:space="preserve"> 
</t>
    </r>
    <r>
      <rPr>
        <sz val="10"/>
        <color rgb="FF000000"/>
        <rFont val="Calibri"/>
        <family val="2"/>
        <charset val="238"/>
      </rPr>
      <t xml:space="preserve">(proszę wskazać co jest rozumiane przez kategorię "inne")</t>
    </r>
  </si>
  <si>
    <t xml:space="preserve">Liczba dobrych praktyk </t>
  </si>
  <si>
    <t xml:space="preserve">Z naciskiem na transfer wiedzy i innowacyjność (P1) </t>
  </si>
  <si>
    <t xml:space="preserve">Z naciskiem na żywotność gospodarstw i konkurencyjność, łańcuch żywnościowy, przetwórstwo i marketing, zarządzanie ryzykiem (P2 i P3)</t>
  </si>
  <si>
    <t xml:space="preserve">Z naciskiem na zarządzanie ekosystemami, zasoby naturalne i klimat (P4 i P5)</t>
  </si>
  <si>
    <t xml:space="preserve">Z naciskiem na włączenie społeczne, redukcja ubóstwa (P6)</t>
  </si>
  <si>
    <t xml:space="preserve">Z naciskiem na LEADER/RLKS i LGD  (włączając współpracę) (P6)</t>
  </si>
  <si>
    <t xml:space="preserve">Z naciskiem na upowszechnianie wyników monitoringu i ewaluacji</t>
  </si>
  <si>
    <t xml:space="preserve">Inne tematy lub tematy mieszane  (proszę doprecyzuj w "Komentarzu")</t>
  </si>
  <si>
    <t xml:space="preserve">Nie dotyczy</t>
  </si>
  <si>
    <t xml:space="preserve">4. Wymiany tematyczne i analityczne</t>
  </si>
  <si>
    <t xml:space="preserve">4.1 Liczba utworzonych grup tematycznych i zorganizowanych spotkań</t>
  </si>
  <si>
    <r>
      <rPr>
        <b val="true"/>
        <sz val="12"/>
        <color rgb="FF000000"/>
        <rFont val="Calibri"/>
        <family val="2"/>
        <charset val="238"/>
      </rPr>
      <t xml:space="preserve">Komentarze</t>
    </r>
    <r>
      <rPr>
        <sz val="12"/>
        <color rgb="FF000000"/>
        <rFont val="Calibri"/>
        <family val="2"/>
        <charset val="238"/>
      </rPr>
      <t xml:space="preserve"> 
(</t>
    </r>
    <r>
      <rPr>
        <sz val="10"/>
        <color rgb="FF000000"/>
        <rFont val="Calibri"/>
        <family val="2"/>
        <charset val="238"/>
      </rPr>
      <t xml:space="preserve">proszę wskazać co jest rozumiane przez kategorię "inne")</t>
    </r>
  </si>
  <si>
    <t xml:space="preserve">Liczba tematycznych inicjatyw wg rodzajów aktywności</t>
  </si>
  <si>
    <t xml:space="preserve">Liczba grup tematycznych według głównego obszaru tematycznego w tym</t>
  </si>
  <si>
    <t xml:space="preserve">liczba grup tematycznych</t>
  </si>
  <si>
    <t xml:space="preserve">liczba spotkań grup tematycznych</t>
  </si>
  <si>
    <t xml:space="preserve">Z naciskiem na żywotność gospodarstw rolnych i konkurencyjność, łańcuch żywnościowy, przetwórstwo i marketing, zarządzanie ryzykiem (P2 i P3)</t>
  </si>
  <si>
    <t xml:space="preserve">z których przeznaczone dla LGD włączając wsparcie współpracy</t>
  </si>
  <si>
    <t xml:space="preserve">Spotkania wojewódzkiej grupy roboczej ds. KSOW (w tym również w trybie obiegowym).</t>
  </si>
  <si>
    <t xml:space="preserve">4.2 Liczba konsultacji tematycznych </t>
  </si>
  <si>
    <t xml:space="preserve">Konsultacje tematyczne z partnerami (włączając grupy koordynacyjne)</t>
  </si>
  <si>
    <t xml:space="preserve">Liczba inicjatyw tematycznych według głównego obszaru tematycznego w tym</t>
  </si>
  <si>
    <t xml:space="preserve">4.3 Liczba utworzonych innych inicjatyw tematycznych</t>
  </si>
  <si>
    <t xml:space="preserve">Inne (włączając inicjatywy badawcze dotyczące określonych tematów, fora internetowe, szkolenia tematyczne)</t>
  </si>
  <si>
    <t xml:space="preserve">4.4 Liczba osób zaangażowanych w poszczególne inicjatywy</t>
  </si>
  <si>
    <t xml:space="preserve">Liczba osób według typu inicjatywy</t>
  </si>
  <si>
    <t xml:space="preserve">Grupy tematyczne</t>
  </si>
  <si>
    <t xml:space="preserve">tematyczne grupy konsultacyjne z partnerami (włączając grupy koordynacyjne)</t>
  </si>
  <si>
    <t xml:space="preserve">Inne (włączając inicjatywy badawcze dotyczące określonych tematów, fora internetowe)</t>
  </si>
  <si>
    <t xml:space="preserve">5. Współpraca i wkład do działań ENRD i EIP</t>
  </si>
  <si>
    <t xml:space="preserve">5.1 Liczba działań ENRD i EIP-AGRI, w których podmioty brały udział</t>
  </si>
  <si>
    <t xml:space="preserve">Rodzaj inicjatywy</t>
  </si>
  <si>
    <t xml:space="preserve">Całkowita liczba wydarzeń/inicjatyw według głównego organizatora</t>
  </si>
  <si>
    <t xml:space="preserve">Liczba inicjatyw tematycznych</t>
  </si>
  <si>
    <t xml:space="preserve">Liczba spotkań w ramach inicjatyw tematycznych (np. spotkania grup tematycznych)</t>
  </si>
  <si>
    <t xml:space="preserve">Liczba spotkań sieci Państw Członkowskich UE</t>
  </si>
  <si>
    <t xml:space="preserve">Liczba seminariów/ konferencji</t>
  </si>
  <si>
    <t xml:space="preserve">Inne wydarzenia (włączając Komitet Sterujący, Zgromadzenie ogólne, itp. Proszę określ inne wydarzenia w Komentarzach)</t>
  </si>
  <si>
    <t xml:space="preserve">Całkowita liczba inicjatyw, w których uczestniczyli przedstawiciele podmiotu lub partnerzy sieci</t>
  </si>
  <si>
    <t xml:space="preserve"> ...ENRD CP</t>
  </si>
  <si>
    <t xml:space="preserve">z których przedstawiciele podmiotu lub partnerzy sieci mieli aktywny wkład</t>
  </si>
  <si>
    <t xml:space="preserve">… Evaluation HD</t>
  </si>
  <si>
    <t xml:space="preserve">…EIP SP</t>
  </si>
  <si>
    <t xml:space="preserve">5.2 Liczba materiałów informacyjnych przekazanych ENRD i EIP-AGRI</t>
  </si>
  <si>
    <t xml:space="preserve">Prezentacje, publikacje i analizy przypadku</t>
  </si>
  <si>
    <t xml:space="preserve">Całkowita liczba materiałów informacyjnych dostarczonych do różnych jednostek organizacyjnych europejskiej sieci</t>
  </si>
  <si>
    <t xml:space="preserve">Liczba artyułów /informacji do publikacji ENRD/ EIP</t>
  </si>
  <si>
    <t xml:space="preserve">Liczba przekazanych przykładów dobrych praktyk/ case study </t>
  </si>
  <si>
    <t xml:space="preserve">Inne (proszę wyszczególnić jakie  w rubryce "Komentarze"</t>
  </si>
  <si>
    <t xml:space="preserve">Całkowita liczba informacji</t>
  </si>
  <si>
    <t xml:space="preserve">…ENRD CP</t>
  </si>
  <si>
    <t xml:space="preserve">…Evaluation HD</t>
  </si>
  <si>
    <t xml:space="preserve">5.3 Liczba materiałów informacyjnych przygotowanych przez ENRD CP, Evaluation HD lub EIP-AGRI SP, które zostały przetłumaczone i/lub rozpowszechnione na potrzeby szerszej publiczności w ramach sieci</t>
  </si>
  <si>
    <r>
      <rPr>
        <b val="true"/>
        <sz val="12"/>
        <color rgb="FF000000"/>
        <rFont val="Calibri"/>
        <family val="2"/>
        <charset val="238"/>
      </rPr>
      <t xml:space="preserve">Komentarze</t>
    </r>
    <r>
      <rPr>
        <sz val="10"/>
        <color rgb="FF000000"/>
        <rFont val="Calibri"/>
        <family val="2"/>
      </rPr>
      <t xml:space="preserve"> 
</t>
    </r>
    <r>
      <rPr>
        <sz val="10"/>
        <color rgb="FF000000"/>
        <rFont val="Calibri"/>
        <family val="2"/>
        <charset val="238"/>
      </rPr>
      <t xml:space="preserve">(proszę wskazać co jest rozumiane przez kategorię "inne")</t>
    </r>
  </si>
  <si>
    <t xml:space="preserve">Liczba  informacji ENRD CP przetłumaczonych na język polski</t>
  </si>
  <si>
    <t xml:space="preserve">Liczba informacji ENRD CP rozpowszechnionych w Polsce</t>
  </si>
  <si>
    <t xml:space="preserve">Liczba  informacji Evaluation HD przetłumaczonych na język polski</t>
  </si>
  <si>
    <t xml:space="preserve">Liczba informacji Evalution HD rozpowszechnionych w Polsce</t>
  </si>
  <si>
    <t xml:space="preserve">Liczba  informacji EIP-SP przetłumaczonych na język polski</t>
  </si>
  <si>
    <t xml:space="preserve">Liczba informacji EIP-SP rozpowszechnionych w Polsce</t>
  </si>
  <si>
    <t xml:space="preserve">Całkowita liczba informacji przetłumaczonych na język polski</t>
  </si>
  <si>
    <t xml:space="preserve">Całkowita liczba informacji rozpowszechnionych w Polsce</t>
  </si>
  <si>
    <t xml:space="preserve">6.  Budowanie umiejętności i szkolenia</t>
  </si>
  <si>
    <t xml:space="preserve">6.1 Liczba działań o charakterze szkoleniowym</t>
  </si>
  <si>
    <r>
      <rPr>
        <b val="true"/>
        <sz val="14"/>
        <color rgb="FF000000"/>
        <rFont val="Calibri"/>
        <family val="2"/>
      </rPr>
      <t xml:space="preserve">Komentarze 
</t>
    </r>
    <r>
      <rPr>
        <sz val="10"/>
        <color rgb="FF000000"/>
        <rFont val="Calibri"/>
        <family val="2"/>
        <charset val="238"/>
      </rPr>
      <t xml:space="preserve">(proszę wskazać co jest rozumiane przez kategorię "inne")</t>
    </r>
  </si>
  <si>
    <t xml:space="preserve">Rodzaj działania szkoleniowego </t>
  </si>
  <si>
    <t xml:space="preserve">Zakres tematyczny</t>
  </si>
  <si>
    <t xml:space="preserve">liczba warsztatów/ szkoleń</t>
  </si>
  <si>
    <t xml:space="preserve">liczba wizyt/ wyjazdów studyjnych</t>
  </si>
  <si>
    <t xml:space="preserve">Inne (proszę podaj w komentarzach)</t>
  </si>
  <si>
    <t xml:space="preserve">całkowita liczba działań szkoleniowych</t>
  </si>
  <si>
    <t xml:space="preserve">liczba dni szkoleniowych</t>
  </si>
  <si>
    <r>
      <rPr>
        <b val="true"/>
        <sz val="10"/>
        <rFont val="Calibri"/>
        <family val="2"/>
        <charset val="238"/>
      </rPr>
      <t xml:space="preserve">Liczba działań o charakterze szkoleniowym w 2016 roku:
W kategorii "Inne tematy lub tematy mieszane" uwzględniono:      
</t>
    </r>
    <r>
      <rPr>
        <sz val="10"/>
        <rFont val="Calibri"/>
        <family val="2"/>
        <charset val="238"/>
      </rPr>
      <t xml:space="preserve"> - szkolenia dla beneficjentów lub potencjalnych beneficjentów, pracowników PIFE oraz mediów regionalnych dot. działań i poddziałań wdrażanych przez SW,                                                                                                                                                                                                                                                                                 - szkolenie dotyczące nowelizacji PZP przeznaczone dla beneficjentów PROW 2014-2020.
</t>
    </r>
    <r>
      <rPr>
        <b val="true"/>
        <sz val="10"/>
        <rFont val="Calibri"/>
        <family val="2"/>
        <charset val="238"/>
      </rPr>
      <t xml:space="preserve">Liczba działań o charakterze szkoleniowym w 2017 roku:
W kategorii  „Z naciskiem na LEADER/RLKS i LGD…” uwzględniono:
</t>
    </r>
    <r>
      <rPr>
        <sz val="10"/>
        <rFont val="Calibri"/>
        <family val="2"/>
        <charset val="238"/>
      </rPr>
      <t xml:space="preserve">01.02.2017 – Spotkanie informacyjne dla LGD dotyczące stanu wdrażania RLKS w województwie podlaskim.
11-12.05.2017 - Forum Podlaskiej Sieci LGD w Rajgrodzie.
14.06.2017 - Spotkanie informacyjne dla LGD związane z realizacją wielofunduszowych strategii.      
</t>
    </r>
    <r>
      <rPr>
        <b val="true"/>
        <sz val="10"/>
        <rFont val="Calibri"/>
        <family val="2"/>
        <charset val="238"/>
      </rPr>
      <t xml:space="preserve">W kategorii "Inne tematy lub tematy mieszane" uwzględniono:                                                                                                                                                                                                        
</t>
    </r>
    <r>
      <rPr>
        <sz val="10"/>
        <rFont val="Calibri"/>
        <family val="2"/>
        <charset val="238"/>
      </rPr>
      <t xml:space="preserve">30.01.2017 – Szkolenie "Funkcjonowanie KSOW w nowej perspektywie finansowej".   
20.06.2017 – Szkolenie dotyczące zasad wypełniania wniosku o przyznanie pomocy dla operacji typu „inwestycje w targowiska lub obiekty budowlane przeznaczone na cele lokalnych produktów”.
</t>
    </r>
    <r>
      <rPr>
        <b val="true"/>
        <sz val="10"/>
        <rFont val="Calibri"/>
        <family val="2"/>
        <charset val="238"/>
      </rPr>
      <t xml:space="preserve">W kategorii „Z naciskiem na żywotność i konkurencyjność gospodarstw” uwzględniono:
</t>
    </r>
    <r>
      <rPr>
        <sz val="10"/>
        <rFont val="Calibri"/>
        <family val="2"/>
        <charset val="238"/>
      </rPr>
      <t xml:space="preserve">22-23.04.2017 - Seminarium pszczelarskie połączone z degustacją produktów pszczelich - przedsięwzięcie edukacyjne.  
27-29.03.2017  - Przetwarzanie mleka udojowego – warsztaty serowarskie - Powiat siemiatycki.
</t>
    </r>
    <r>
      <rPr>
        <sz val="10"/>
        <color rgb="FFFF0000"/>
        <rFont val="Calibri"/>
        <family val="2"/>
        <charset val="238"/>
      </rPr>
      <t xml:space="preserve">
</t>
    </r>
  </si>
  <si>
    <t xml:space="preserve">6.2 Liczba osób biorących udział w działaniach szkoleniowych</t>
  </si>
  <si>
    <t xml:space="preserve">Rodzaj działania szkoleniowego</t>
  </si>
  <si>
    <t xml:space="preserve">Grupy interesariuszy</t>
  </si>
  <si>
    <t xml:space="preserve">liczba uczestników szkoleń/ warsztatów</t>
  </si>
  <si>
    <t xml:space="preserve">liczba uczestników wizyt/ wyjazdów studyjnych</t>
  </si>
  <si>
    <t xml:space="preserve">liczba uczestników innych lub mieszanych działań szkoleniowych (proszę doprecyzuj w "Komentarzu")</t>
  </si>
  <si>
    <t xml:space="preserve">liczba przedstawicieli IZ/AP</t>
  </si>
  <si>
    <t xml:space="preserve">liczba przedstawicieli LGD</t>
  </si>
  <si>
    <t xml:space="preserve">liczba doradców rolnych i przedstawicieli SIR</t>
  </si>
  <si>
    <t xml:space="preserve">liczba przedstawicieli lokalnych partnerów i organizacji </t>
  </si>
  <si>
    <t xml:space="preserve">liczba przedstawicieli innych grup interesariuszy (proszę doprecyzuj w"Komentarzu")</t>
  </si>
  <si>
    <r>
      <rPr>
        <b val="true"/>
        <sz val="10"/>
        <rFont val="Calibri"/>
        <family val="2"/>
        <charset val="238"/>
      </rPr>
      <t xml:space="preserve">Liczba osób biorących udział w działaniach szkoleniowych w 2016 roku:
W kategorii "Inne tematy lub tematy mieszane" uwzględniono:  
</t>
    </r>
    <r>
      <rPr>
        <sz val="10"/>
        <rFont val="Calibri"/>
        <family val="2"/>
        <charset val="238"/>
      </rPr>
      <t xml:space="preserve">Przedstawicieli instytucji wdrażającej, przedstawicieli mediów lokalnych, członków organizacji pozarządowych oraz osoby zamieszkujące obszary wiejskie.
</t>
    </r>
    <r>
      <rPr>
        <b val="true"/>
        <sz val="10"/>
        <rFont val="Calibri"/>
        <family val="2"/>
        <charset val="238"/>
      </rPr>
      <t xml:space="preserve">Liczba osób biorących udział w działaniach szkoleniowych w 2017 roku:
W kategorii  „Z naciskiem na LEADER/RLKS i LGD…” uwzględniono:
</t>
    </r>
    <r>
      <rPr>
        <sz val="10"/>
        <rFont val="Calibri"/>
        <family val="2"/>
        <charset val="238"/>
      </rPr>
      <t xml:space="preserve">Spotkanie informacyjne dla LGD dotyczące stanu wdrażania RLKS w województwie podlaskim (w szkoleniu uczestniczyło 39 osób w tym 19 to przedstawiciele IW, a 20 to przedstawiciele LGD ). Działanie zrealizowane w ramach PK 2017 na kwotę 1 100 zł.
Forum Podlaskiej Sieci LGD w Rajgrodzie (51 osób w tym 11 osób to przedstawiciele IW, a 40 to przedstawiciele LGD).
Spotkanie informacyjne dla LGD związane z realizacją wielofunduszowych strategii (40 osób w tym 21 osób to przedstawiciele IW, a 19 to przedstawiciele LGD). Działanie zrealizowane w ramach PK 2017 na kwotę 1 640,00 zł   
</t>
    </r>
    <r>
      <rPr>
        <b val="true"/>
        <sz val="10"/>
        <rFont val="Calibri"/>
        <family val="2"/>
        <charset val="238"/>
      </rPr>
      <t xml:space="preserve">W kategorii "Inne tematy lub tematy mieszane" uwzględniono:                                                                                                                                                                                                        
</t>
    </r>
    <r>
      <rPr>
        <sz val="10"/>
        <rFont val="Calibri"/>
        <family val="2"/>
        <charset val="238"/>
      </rPr>
      <t xml:space="preserve">Szkolenie "Funkcjonowanie KSOW w nowej perspektywie finansowej" (w szkoleniu uczestniczyło 57 osób). Działanie zrealizowane w ramach PK 2017 na kwotę 1 512,50 zł.
Szkolenie dotyczące zasad wypełniania wniosku o przyznanie pomocy dla operacji typu „Inwestycje w targowiska lub obiekty budowlane przeznaczone na cele lokalnych produktów” (w szkoleniu uczestniczyło 35 osób). Działanie zrealizowane w ramach PK 2017 na kwotę 1 480,00 zł.
</t>
    </r>
    <r>
      <rPr>
        <b val="true"/>
        <sz val="10"/>
        <rFont val="Calibri"/>
        <family val="2"/>
        <charset val="238"/>
      </rPr>
      <t xml:space="preserve">W kategorii „Z naciskiem na żywotność i konkurencyjność gospodarstw” uwzględniono:
</t>
    </r>
    <r>
      <rPr>
        <sz val="10"/>
        <rFont val="Calibri"/>
        <family val="2"/>
        <charset val="238"/>
      </rPr>
      <t xml:space="preserve">Seminarium pszczelarskie połączone z degustacją produktów pszczelich - przedsięwzięcie edukacyjne (w seminarium uczestniczyło 121 osób).
Przetwarzanie mleka udojowego – warsztaty serowarskie - Powiat siemiatycki (w warsztatach uczestniczyło 72 osoby).
</t>
    </r>
    <r>
      <rPr>
        <b val="true"/>
        <sz val="10"/>
        <rFont val="Calibri"/>
        <family val="2"/>
        <charset val="238"/>
      </rPr>
      <t xml:space="preserve">W kategorii "Inne tematy lub tematy mieszane" uwzględniono: </t>
    </r>
    <r>
      <rPr>
        <sz val="10"/>
        <rFont val="Calibri"/>
        <family val="2"/>
        <charset val="238"/>
      </rPr>
      <t xml:space="preserve">                                                                                                                                                                                      Podmioty zainteresowane pszczelarstwem z województwa podlaskiego, mieszkańcy obszarów wiejskich woj. podlaskiego, przedstawiciele instytucji wdrażającej oraz potencjalni beneficjenci PROW.
</t>
    </r>
  </si>
  <si>
    <t xml:space="preserve">7. Wsparcie transnarodowej i międzyterytorialnej współpracy w ramach LEADER/RLKS i wspólnych inicjatyw  </t>
  </si>
  <si>
    <t xml:space="preserve">7.1 Liczba inicjatyw współpracy, ofert poszukiwania partnerów do współpracy, badań/analiz, wizyt studyjnych i innych działań na rzecz współpracy </t>
  </si>
  <si>
    <t xml:space="preserve">Liczba wydarzeń poświęconych współpracy</t>
  </si>
  <si>
    <t xml:space="preserve">Liczba osób zaangażowanych w te inicjatywy</t>
  </si>
  <si>
    <t xml:space="preserve">… w tym liczba osób z innych Państw Członkowskich UE</t>
  </si>
  <si>
    <t xml:space="preserve">… w tym liczba osób z innych regionów (do wypełnienia tylko przez JR)</t>
  </si>
  <si>
    <t xml:space="preserve">Liczba zebranych i przekazanych ofert poszukiwania partnerów do współpracy</t>
  </si>
  <si>
    <t xml:space="preserve">Liczba badań/analiz na temat współpracy</t>
  </si>
  <si>
    <t xml:space="preserve">Liczba wizyt studyjnych z naciskiem na współpracę</t>
  </si>
  <si>
    <t xml:space="preserve">Liczba osób uczestniczących w wyjazdach studyjnych</t>
  </si>
  <si>
    <t xml:space="preserve">…w tym osób z innych Państw Członkowskich UE</t>
  </si>
  <si>
    <t xml:space="preserve">8. Budżet sieci w EUR - Proszę nie licz podwójnie </t>
  </si>
  <si>
    <r>
      <rPr>
        <b val="true"/>
        <sz val="12"/>
        <color rgb="FF000000"/>
        <rFont val="Calibri"/>
        <family val="2"/>
        <charset val="238"/>
      </rPr>
      <t xml:space="preserve">Komentarze </t>
    </r>
    <r>
      <rPr>
        <sz val="10"/>
        <color rgb="FF000000"/>
        <rFont val="Calibri"/>
        <family val="2"/>
        <charset val="238"/>
      </rPr>
      <t xml:space="preserve">(proszę wskazać także inne kategorie)</t>
    </r>
  </si>
  <si>
    <t xml:space="preserve">Koszty związane z działalnością/planem działania</t>
  </si>
  <si>
    <t xml:space="preserve">Do kosztów funkcjonowania zaliczono: wydatki związane z wynagrodzeniami pracowników, koszty delegacji, koszty administracyjne, zakup artykułów biurowych niezbędnych do funkcjonowania SR, itp.</t>
  </si>
  <si>
    <t xml:space="preserve">w tym wydarzenia (tab. 1)</t>
  </si>
  <si>
    <t xml:space="preserve">w tym strona internetowa (tab. 2.1, 2.2)</t>
  </si>
  <si>
    <t xml:space="preserve">w tym związane z innymi działaniami komunikacji (tab. 2.3, 2.4)</t>
  </si>
  <si>
    <t xml:space="preserve">w tym związane z innymi działaniami (tab. 3, 4, 5, 6, 7)</t>
  </si>
  <si>
    <t xml:space="preserve">Koszty funkcjonowania (wszystkie koszty administracyjne, materiały, koordynacja, itp.) Proszę określ je w komentarzach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General"/>
    <numFmt numFmtId="167" formatCode="#,##0"/>
    <numFmt numFmtId="168" formatCode="_-* #,##0.00&quot; zł&quot;_-;\-* #,##0.00&quot; zł&quot;_-;_-* \-??&quot; zł&quot;_-;_-@_-"/>
    <numFmt numFmtId="169" formatCode="0.00"/>
  </numFmts>
  <fonts count="5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000000"/>
      <name val="Czcionka tekstu podstawowego"/>
      <family val="0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22"/>
      <color rgb="FF000000"/>
      <name val="Calibri"/>
      <family val="2"/>
    </font>
    <font>
      <b val="true"/>
      <sz val="24"/>
      <color rgb="FF000000"/>
      <name val="Calibri"/>
      <family val="2"/>
    </font>
    <font>
      <b val="true"/>
      <u val="single"/>
      <sz val="14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2"/>
      <charset val="238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name val="Calibri"/>
      <family val="2"/>
      <charset val="238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</font>
    <font>
      <b val="true"/>
      <sz val="14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FF6600"/>
      </left>
      <right/>
      <top style="medium">
        <color rgb="FFFF6600"/>
      </top>
      <bottom/>
      <diagonal/>
    </border>
    <border diagonalUp="false" diagonalDown="false">
      <left/>
      <right style="medium">
        <color rgb="FFFF6600"/>
      </right>
      <top style="medium">
        <color rgb="FFFF6600"/>
      </top>
      <bottom/>
      <diagonal/>
    </border>
    <border diagonalUp="false" diagonalDown="false">
      <left style="medium">
        <color rgb="FFFF6600"/>
      </left>
      <right style="medium">
        <color rgb="FFFF6600"/>
      </right>
      <top/>
      <bottom style="medium">
        <color rgb="FFFF66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double"/>
      <top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thin"/>
      <right style="hair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5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0" borderId="1" applyFont="true" applyBorder="true" applyAlignment="false" applyProtection="false"/>
    <xf numFmtId="164" fontId="18" fillId="20" borderId="1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16" fillId="23" borderId="9" applyFont="true" applyBorder="true" applyAlignment="false" applyProtection="false"/>
    <xf numFmtId="164" fontId="16" fillId="23" borderId="9" applyFont="true" applyBorder="true" applyAlignment="false" applyProtection="false"/>
    <xf numFmtId="164" fontId="23" fillId="3" borderId="0" applyFont="true" applyBorder="false" applyAlignment="false" applyProtection="false"/>
    <xf numFmtId="164" fontId="23" fillId="3" borderId="0" applyFont="true" applyBorder="false" applyAlignment="false" applyProtection="false"/>
  </cellStyleXfs>
  <cellXfs count="4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8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8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8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8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8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8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8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2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1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1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1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1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1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1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2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5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5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5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5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6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1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1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1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1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1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1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2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2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8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8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8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8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8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8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2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8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7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2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4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Dziesiętny 2" xfId="74"/>
    <cellStyle name="Komórka połączona 2" xfId="75"/>
    <cellStyle name="Komórka połączona 3" xfId="76"/>
    <cellStyle name="Komórka zaznaczona 2" xfId="77"/>
    <cellStyle name="Komórka zaznaczona 3" xfId="78"/>
    <cellStyle name="Nagłówek 1 2" xfId="79"/>
    <cellStyle name="Nagłówek 1 3" xfId="80"/>
    <cellStyle name="Nagłówek 2 2" xfId="81"/>
    <cellStyle name="Nagłówek 2 3" xfId="82"/>
    <cellStyle name="Nagłówek 3 2" xfId="83"/>
    <cellStyle name="Nagłówek 3 3" xfId="84"/>
    <cellStyle name="Nagłówek 4 2" xfId="85"/>
    <cellStyle name="Nagłówek 4 3" xfId="86"/>
    <cellStyle name="Neutralne 2" xfId="87"/>
    <cellStyle name="Neutralne 3" xfId="88"/>
    <cellStyle name="Normalny 2" xfId="89"/>
    <cellStyle name="Normalny 2 2" xfId="90"/>
    <cellStyle name="Normalny 2 3" xfId="91"/>
    <cellStyle name="Normalny 2 4" xfId="92"/>
    <cellStyle name="Normalny 3" xfId="93"/>
    <cellStyle name="Normalny 3 2" xfId="94"/>
    <cellStyle name="Normalny 4" xfId="95"/>
    <cellStyle name="Normalny 4 2" xfId="96"/>
    <cellStyle name="Normalny 5" xfId="97"/>
    <cellStyle name="Normalny 6" xfId="98"/>
    <cellStyle name="Normalny 7" xfId="99"/>
    <cellStyle name="Obliczenia 2" xfId="100"/>
    <cellStyle name="Obliczenia 3" xfId="101"/>
    <cellStyle name="Suma 2" xfId="102"/>
    <cellStyle name="Suma 3" xfId="103"/>
    <cellStyle name="Tekst objaśnienia 2" xfId="104"/>
    <cellStyle name="Tekst objaśnienia 3" xfId="105"/>
    <cellStyle name="Tekst ostrzeżenia 2" xfId="106"/>
    <cellStyle name="Tekst ostrzeżenia 3" xfId="107"/>
    <cellStyle name="Tytuł 2" xfId="108"/>
    <cellStyle name="Tytuł 3" xfId="109"/>
    <cellStyle name="Uwaga 2" xfId="110"/>
    <cellStyle name="Uwaga 3" xfId="111"/>
    <cellStyle name="Złe 2" xfId="112"/>
    <cellStyle name="Złe 3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27"/>
  <sheetViews>
    <sheetView showFormulas="false" showGridLines="true" showRowColHeaders="true" showZeros="true" rightToLeft="false" tabSelected="true" showOutlineSymbols="true" defaultGridColor="true" view="normal" topLeftCell="A186" colorId="64" zoomScale="55" zoomScaleNormal="55" zoomScalePageLayoutView="100" workbookViewId="0">
      <selection pane="topLeft" activeCell="A189" activeCellId="0" sqref="A189:B196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0.99"/>
    <col collapsed="false" customWidth="true" hidden="false" outlineLevel="0" max="2" min="2" style="0" width="43.99"/>
    <col collapsed="false" customWidth="true" hidden="false" outlineLevel="0" max="3" min="3" style="0" width="16.13"/>
    <col collapsed="false" customWidth="true" hidden="false" outlineLevel="0" max="7" min="4" style="0" width="17.7"/>
    <col collapsed="false" customWidth="true" hidden="false" outlineLevel="0" max="8" min="8" style="0" width="14.41"/>
    <col collapsed="false" customWidth="true" hidden="false" outlineLevel="0" max="9" min="9" style="0" width="16.7"/>
    <col collapsed="false" customWidth="true" hidden="false" outlineLevel="0" max="10" min="10" style="0" width="15.85"/>
    <col collapsed="false" customWidth="true" hidden="false" outlineLevel="0" max="11" min="11" style="0" width="17.42"/>
    <col collapsed="false" customWidth="true" hidden="false" outlineLevel="0" max="12" min="12" style="0" width="15.41"/>
    <col collapsed="false" customWidth="true" hidden="false" outlineLevel="0" max="13" min="13" style="0" width="14.56"/>
    <col collapsed="false" customWidth="true" hidden="false" outlineLevel="0" max="14" min="14" style="0" width="13.99"/>
    <col collapsed="false" customWidth="true" hidden="false" outlineLevel="0" max="15" min="15" style="0" width="13.56"/>
    <col collapsed="false" customWidth="true" hidden="false" outlineLevel="0" max="25" min="16" style="0" width="13.7"/>
  </cols>
  <sheetData>
    <row r="1" s="3" customFormat="true" ht="31.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2"/>
    </row>
    <row r="2" s="3" customFormat="true" ht="20.1" hidden="false" customHeight="true" outlineLevel="0" collapsed="false"/>
    <row r="3" s="6" customFormat="true" ht="20.1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O3" s="5"/>
    </row>
    <row r="4" s="6" customFormat="true" ht="20.1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6" customFormat="true" ht="20.1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s="6" customFormat="true" ht="20.1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s="6" customFormat="tru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s="6" customFormat="true" ht="20.1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s="6" customFormat="true" ht="20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s="6" customFormat="true" ht="87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s="3" customFormat="true" ht="20.1" hidden="false" customHeight="true" outlineLevel="0" collapsed="false"/>
    <row r="13" customFormat="false" ht="21" hidden="false" customHeight="false" outlineLevel="0" collapsed="false">
      <c r="A13" s="8" t="s">
        <v>4</v>
      </c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15.75" hidden="false" customHeight="false" outlineLevel="0" collapsed="false">
      <c r="P14" s="10"/>
      <c r="Q14" s="10"/>
      <c r="R14" s="10"/>
      <c r="S14" s="10"/>
      <c r="T14" s="10"/>
      <c r="U14" s="10"/>
      <c r="V14" s="10"/>
      <c r="W14" s="10"/>
      <c r="X14" s="10"/>
    </row>
    <row r="15" s="22" customFormat="true" ht="22.5" hidden="false" customHeight="true" outlineLevel="0" collapsed="false">
      <c r="A15" s="11"/>
      <c r="B15" s="12"/>
      <c r="C15" s="13"/>
      <c r="D15" s="14" t="s">
        <v>5</v>
      </c>
      <c r="E15" s="14"/>
      <c r="F15" s="14"/>
      <c r="G15" s="14"/>
      <c r="H15" s="15"/>
      <c r="I15" s="16" t="s">
        <v>6</v>
      </c>
      <c r="J15" s="17"/>
      <c r="K15" s="17"/>
      <c r="L15" s="17"/>
      <c r="M15" s="17"/>
      <c r="N15" s="17"/>
      <c r="O15" s="18"/>
      <c r="P15" s="19"/>
      <c r="Q15" s="20"/>
      <c r="R15" s="21"/>
      <c r="S15" s="21"/>
      <c r="T15" s="21"/>
      <c r="U15" s="21"/>
      <c r="V15" s="21"/>
      <c r="W15" s="19"/>
      <c r="X15" s="19"/>
      <c r="Y15" s="20"/>
    </row>
    <row r="16" s="33" customFormat="true" ht="148.5" hidden="false" customHeight="true" outlineLevel="0" collapsed="false">
      <c r="A16" s="23" t="s">
        <v>7</v>
      </c>
      <c r="B16" s="24" t="s">
        <v>8</v>
      </c>
      <c r="C16" s="25" t="s">
        <v>9</v>
      </c>
      <c r="D16" s="26" t="s">
        <v>10</v>
      </c>
      <c r="E16" s="27" t="s">
        <v>11</v>
      </c>
      <c r="F16" s="27" t="s">
        <v>12</v>
      </c>
      <c r="G16" s="28" t="s">
        <v>13</v>
      </c>
      <c r="H16" s="29" t="s">
        <v>14</v>
      </c>
      <c r="I16" s="27" t="s">
        <v>15</v>
      </c>
      <c r="J16" s="27" t="s">
        <v>16</v>
      </c>
      <c r="K16" s="27" t="s">
        <v>17</v>
      </c>
      <c r="L16" s="27" t="s">
        <v>18</v>
      </c>
      <c r="M16" s="30" t="s">
        <v>19</v>
      </c>
      <c r="N16" s="27" t="s">
        <v>20</v>
      </c>
      <c r="O16" s="31" t="s">
        <v>21</v>
      </c>
      <c r="P16" s="32"/>
      <c r="Q16" s="32"/>
      <c r="R16" s="32"/>
      <c r="S16" s="32"/>
      <c r="T16" s="32"/>
      <c r="U16" s="32"/>
      <c r="V16" s="32"/>
      <c r="W16" s="32"/>
      <c r="X16" s="32"/>
      <c r="Y16" s="32"/>
    </row>
    <row r="17" customFormat="false" ht="17.25" hidden="false" customHeight="true" outlineLevel="0" collapsed="false">
      <c r="A17" s="34" t="s">
        <v>22</v>
      </c>
      <c r="B17" s="34"/>
      <c r="C17" s="35" t="n">
        <v>2014</v>
      </c>
      <c r="D17" s="36"/>
      <c r="E17" s="37"/>
      <c r="F17" s="37"/>
      <c r="G17" s="38" t="n">
        <f aca="false">SUM(D17:F17)</f>
        <v>0</v>
      </c>
      <c r="H17" s="39"/>
      <c r="I17" s="37"/>
      <c r="J17" s="37"/>
      <c r="K17" s="37"/>
      <c r="L17" s="37"/>
      <c r="M17" s="37"/>
      <c r="N17" s="37"/>
      <c r="O17" s="40"/>
      <c r="P17" s="41"/>
      <c r="Q17" s="41"/>
      <c r="R17" s="41"/>
      <c r="S17" s="41"/>
      <c r="T17" s="41"/>
      <c r="U17" s="41"/>
      <c r="V17" s="41"/>
      <c r="W17" s="41"/>
      <c r="X17" s="41"/>
      <c r="Y17" s="41"/>
    </row>
    <row r="18" customFormat="false" ht="19.5" hidden="false" customHeight="true" outlineLevel="0" collapsed="false">
      <c r="A18" s="34"/>
      <c r="B18" s="34"/>
      <c r="C18" s="42" t="n">
        <v>2015</v>
      </c>
      <c r="D18" s="43"/>
      <c r="E18" s="44"/>
      <c r="F18" s="45"/>
      <c r="G18" s="46" t="n">
        <f aca="false">SUM(D18:F18)</f>
        <v>0</v>
      </c>
      <c r="H18" s="47"/>
      <c r="I18" s="44"/>
      <c r="J18" s="44"/>
      <c r="K18" s="44"/>
      <c r="L18" s="44"/>
      <c r="M18" s="44"/>
      <c r="N18" s="44"/>
      <c r="O18" s="48"/>
      <c r="P18" s="41"/>
      <c r="Q18" s="41"/>
      <c r="R18" s="41"/>
      <c r="S18" s="41"/>
      <c r="T18" s="41"/>
      <c r="U18" s="41"/>
      <c r="V18" s="41"/>
      <c r="W18" s="41"/>
      <c r="X18" s="41"/>
      <c r="Y18" s="41"/>
    </row>
    <row r="19" customFormat="false" ht="18.75" hidden="false" customHeight="true" outlineLevel="0" collapsed="false">
      <c r="A19" s="34"/>
      <c r="B19" s="34"/>
      <c r="C19" s="42" t="n">
        <v>2016</v>
      </c>
      <c r="D19" s="49" t="n">
        <v>23</v>
      </c>
      <c r="E19" s="45" t="n">
        <v>1</v>
      </c>
      <c r="F19" s="45" t="n">
        <v>0</v>
      </c>
      <c r="G19" s="46" t="n">
        <f aca="false">SUM(D19:F19)</f>
        <v>24</v>
      </c>
      <c r="H19" s="50" t="n">
        <v>0</v>
      </c>
      <c r="I19" s="45" t="n">
        <v>8</v>
      </c>
      <c r="J19" s="45" t="n">
        <v>0</v>
      </c>
      <c r="K19" s="45" t="n">
        <v>9</v>
      </c>
      <c r="L19" s="45" t="n">
        <v>0</v>
      </c>
      <c r="M19" s="45" t="n">
        <v>0</v>
      </c>
      <c r="N19" s="45" t="n">
        <v>0</v>
      </c>
      <c r="O19" s="51" t="n">
        <v>7</v>
      </c>
      <c r="P19" s="41"/>
      <c r="Q19" s="41"/>
      <c r="R19" s="41"/>
      <c r="S19" s="41"/>
      <c r="T19" s="41"/>
      <c r="U19" s="41"/>
      <c r="V19" s="41"/>
      <c r="W19" s="41"/>
      <c r="X19" s="41"/>
      <c r="Y19" s="41"/>
    </row>
    <row r="20" customFormat="false" ht="16.5" hidden="false" customHeight="true" outlineLevel="0" collapsed="false">
      <c r="A20" s="34"/>
      <c r="B20" s="34"/>
      <c r="C20" s="42" t="n">
        <v>2017</v>
      </c>
      <c r="D20" s="52" t="n">
        <v>3</v>
      </c>
      <c r="E20" s="53" t="n">
        <v>3</v>
      </c>
      <c r="F20" s="53" t="n">
        <v>0</v>
      </c>
      <c r="G20" s="54" t="n">
        <f aca="false">SUM(D20:F20)</f>
        <v>6</v>
      </c>
      <c r="H20" s="55" t="n">
        <v>0</v>
      </c>
      <c r="I20" s="53" t="n">
        <v>5</v>
      </c>
      <c r="J20" s="53" t="n">
        <v>0</v>
      </c>
      <c r="K20" s="53" t="n">
        <v>1</v>
      </c>
      <c r="L20" s="53" t="n">
        <v>0</v>
      </c>
      <c r="M20" s="53" t="n">
        <v>0</v>
      </c>
      <c r="N20" s="53" t="n">
        <v>0</v>
      </c>
      <c r="O20" s="56" t="n">
        <v>0</v>
      </c>
      <c r="P20" s="41"/>
      <c r="Q20" s="41"/>
      <c r="R20" s="41"/>
      <c r="S20" s="41"/>
      <c r="T20" s="41"/>
      <c r="U20" s="41"/>
      <c r="V20" s="41"/>
      <c r="W20" s="41"/>
      <c r="X20" s="41"/>
      <c r="Y20" s="41"/>
    </row>
    <row r="21" customFormat="false" ht="17.25" hidden="false" customHeight="true" outlineLevel="0" collapsed="false">
      <c r="A21" s="34"/>
      <c r="B21" s="34"/>
      <c r="C21" s="42" t="n">
        <v>2018</v>
      </c>
      <c r="D21" s="52"/>
      <c r="E21" s="53"/>
      <c r="F21" s="53"/>
      <c r="G21" s="54" t="n">
        <f aca="false">SUM(D21:F21)</f>
        <v>0</v>
      </c>
      <c r="H21" s="55"/>
      <c r="I21" s="53"/>
      <c r="J21" s="53"/>
      <c r="K21" s="53"/>
      <c r="L21" s="53"/>
      <c r="M21" s="53"/>
      <c r="N21" s="53"/>
      <c r="O21" s="56"/>
      <c r="P21" s="41"/>
      <c r="Q21" s="41"/>
      <c r="R21" s="41"/>
      <c r="S21" s="41"/>
      <c r="T21" s="41"/>
      <c r="U21" s="41"/>
      <c r="V21" s="41"/>
      <c r="W21" s="41"/>
      <c r="X21" s="41"/>
      <c r="Y21" s="41"/>
    </row>
    <row r="22" customFormat="false" ht="18.75" hidden="false" customHeight="true" outlineLevel="0" collapsed="false">
      <c r="A22" s="34"/>
      <c r="B22" s="34"/>
      <c r="C22" s="57" t="n">
        <v>2019</v>
      </c>
      <c r="D22" s="52"/>
      <c r="E22" s="53"/>
      <c r="F22" s="53"/>
      <c r="G22" s="54" t="n">
        <f aca="false">SUM(D22:F22)</f>
        <v>0</v>
      </c>
      <c r="H22" s="55"/>
      <c r="I22" s="53"/>
      <c r="J22" s="53"/>
      <c r="K22" s="53"/>
      <c r="L22" s="53"/>
      <c r="M22" s="53"/>
      <c r="N22" s="53"/>
      <c r="O22" s="56"/>
      <c r="P22" s="41"/>
      <c r="Q22" s="41"/>
      <c r="R22" s="41"/>
      <c r="S22" s="41"/>
      <c r="T22" s="41"/>
      <c r="U22" s="41"/>
      <c r="V22" s="41"/>
      <c r="W22" s="41"/>
      <c r="X22" s="41"/>
      <c r="Y22" s="41"/>
    </row>
    <row r="23" customFormat="false" ht="17.25" hidden="false" customHeight="true" outlineLevel="0" collapsed="false">
      <c r="A23" s="34"/>
      <c r="B23" s="34"/>
      <c r="C23" s="42" t="n">
        <v>2020</v>
      </c>
      <c r="D23" s="52"/>
      <c r="E23" s="53"/>
      <c r="F23" s="53"/>
      <c r="G23" s="54" t="n">
        <f aca="false">SUM(D23:F23)</f>
        <v>0</v>
      </c>
      <c r="H23" s="55"/>
      <c r="I23" s="53"/>
      <c r="J23" s="53"/>
      <c r="K23" s="53"/>
      <c r="L23" s="53"/>
      <c r="M23" s="53"/>
      <c r="N23" s="53"/>
      <c r="O23" s="56"/>
      <c r="P23" s="41"/>
      <c r="Q23" s="41"/>
      <c r="R23" s="41"/>
      <c r="S23" s="41"/>
      <c r="T23" s="41"/>
      <c r="U23" s="41"/>
      <c r="V23" s="41"/>
      <c r="W23" s="41"/>
      <c r="X23" s="41"/>
      <c r="Y23" s="41"/>
    </row>
    <row r="24" customFormat="false" ht="98.25" hidden="false" customHeight="true" outlineLevel="0" collapsed="false">
      <c r="A24" s="34"/>
      <c r="B24" s="34"/>
      <c r="C24" s="58" t="s">
        <v>13</v>
      </c>
      <c r="D24" s="59" t="n">
        <f aca="false">SUM(D17:D23)</f>
        <v>26</v>
      </c>
      <c r="E24" s="60" t="n">
        <f aca="false">SUM(E17:E23)</f>
        <v>4</v>
      </c>
      <c r="F24" s="60" t="n">
        <f aca="false">SUM(F17:F23)</f>
        <v>0</v>
      </c>
      <c r="G24" s="61" t="n">
        <f aca="false">SUM(D24:F24)</f>
        <v>30</v>
      </c>
      <c r="H24" s="62" t="n">
        <f aca="false">SUM(H17:H23)</f>
        <v>0</v>
      </c>
      <c r="I24" s="63" t="n">
        <f aca="false">SUM(I17:I23)</f>
        <v>13</v>
      </c>
      <c r="J24" s="63" t="n">
        <f aca="false">SUM(J17:J23)</f>
        <v>0</v>
      </c>
      <c r="K24" s="63" t="n">
        <f aca="false">SUM(K17:K23)</f>
        <v>10</v>
      </c>
      <c r="L24" s="63" t="n">
        <f aca="false">SUM(L17:L23)</f>
        <v>0</v>
      </c>
      <c r="M24" s="63" t="n">
        <f aca="false">SUM(M17:M23)</f>
        <v>0</v>
      </c>
      <c r="N24" s="63" t="n">
        <f aca="false">SUM(N17:N23)</f>
        <v>0</v>
      </c>
      <c r="O24" s="64" t="n">
        <f aca="false">SUM(O17:O23)</f>
        <v>7</v>
      </c>
      <c r="P24" s="41"/>
      <c r="Q24" s="41"/>
      <c r="R24" s="41"/>
      <c r="S24" s="41"/>
      <c r="T24" s="41"/>
      <c r="U24" s="41"/>
      <c r="V24" s="41"/>
      <c r="W24" s="41"/>
      <c r="X24" s="41"/>
      <c r="Y24" s="41"/>
    </row>
    <row r="25" customFormat="false" ht="15.75" hidden="false" customHeight="false" outlineLevel="0" collapsed="false">
      <c r="C25" s="65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s="22" customFormat="true" ht="30.75" hidden="false" customHeight="true" outlineLevel="0" collapsed="false">
      <c r="A26" s="11"/>
      <c r="B26" s="66"/>
      <c r="C26" s="67"/>
      <c r="D26" s="68" t="s">
        <v>5</v>
      </c>
      <c r="E26" s="68"/>
      <c r="F26" s="68"/>
      <c r="G26" s="68"/>
      <c r="H26" s="19"/>
      <c r="I26" s="20"/>
      <c r="J26" s="21"/>
      <c r="K26" s="21"/>
      <c r="L26" s="21"/>
      <c r="M26" s="21"/>
      <c r="N26" s="21"/>
      <c r="O26" s="19"/>
      <c r="P26" s="19"/>
    </row>
    <row r="27" s="33" customFormat="true" ht="48.75" hidden="false" customHeight="true" outlineLevel="0" collapsed="false">
      <c r="A27" s="69" t="s">
        <v>23</v>
      </c>
      <c r="B27" s="70" t="s">
        <v>8</v>
      </c>
      <c r="C27" s="71" t="s">
        <v>9</v>
      </c>
      <c r="D27" s="72" t="s">
        <v>10</v>
      </c>
      <c r="E27" s="73" t="s">
        <v>11</v>
      </c>
      <c r="F27" s="73" t="s">
        <v>12</v>
      </c>
      <c r="G27" s="74" t="s">
        <v>13</v>
      </c>
      <c r="H27" s="32"/>
      <c r="I27" s="32"/>
      <c r="J27" s="32"/>
      <c r="K27" s="32"/>
      <c r="L27" s="32"/>
      <c r="M27" s="32"/>
      <c r="N27" s="32"/>
      <c r="O27" s="32"/>
      <c r="P27" s="32"/>
      <c r="Q27" s="22"/>
    </row>
    <row r="28" customFormat="false" ht="15" hidden="false" customHeight="true" outlineLevel="0" collapsed="false">
      <c r="A28" s="34" t="s">
        <v>24</v>
      </c>
      <c r="B28" s="34"/>
      <c r="C28" s="75" t="n">
        <v>2014</v>
      </c>
      <c r="D28" s="76"/>
      <c r="E28" s="77"/>
      <c r="F28" s="77"/>
      <c r="G28" s="78" t="n">
        <f aca="false">SUM(D28:F28)</f>
        <v>0</v>
      </c>
      <c r="H28" s="41"/>
      <c r="I28" s="41"/>
      <c r="J28" s="41"/>
      <c r="K28" s="41"/>
      <c r="L28" s="41"/>
      <c r="M28" s="41"/>
      <c r="N28" s="41"/>
      <c r="O28" s="41"/>
      <c r="P28" s="41"/>
      <c r="Q28" s="10"/>
    </row>
    <row r="29" customFormat="false" ht="15" hidden="false" customHeight="false" outlineLevel="0" collapsed="false">
      <c r="A29" s="34"/>
      <c r="B29" s="34"/>
      <c r="C29" s="79" t="n">
        <v>2015</v>
      </c>
      <c r="D29" s="80"/>
      <c r="E29" s="81"/>
      <c r="F29" s="81"/>
      <c r="G29" s="78" t="n">
        <f aca="false">SUM(D29:F29)</f>
        <v>0</v>
      </c>
      <c r="H29" s="41"/>
      <c r="I29" s="41"/>
      <c r="J29" s="41"/>
      <c r="K29" s="41"/>
      <c r="L29" s="41"/>
      <c r="M29" s="41"/>
      <c r="N29" s="41"/>
      <c r="O29" s="41"/>
      <c r="P29" s="41"/>
      <c r="Q29" s="10"/>
    </row>
    <row r="30" customFormat="false" ht="15" hidden="false" customHeight="false" outlineLevel="0" collapsed="false">
      <c r="A30" s="34"/>
      <c r="B30" s="34"/>
      <c r="C30" s="79" t="n">
        <v>2016</v>
      </c>
      <c r="D30" s="82" t="n">
        <v>2815</v>
      </c>
      <c r="E30" s="83" t="n">
        <v>35000</v>
      </c>
      <c r="F30" s="83" t="n">
        <v>0</v>
      </c>
      <c r="G30" s="78" t="n">
        <f aca="false">SUM(D30:F30)</f>
        <v>37815</v>
      </c>
      <c r="H30" s="41"/>
      <c r="I30" s="41"/>
      <c r="J30" s="41"/>
      <c r="K30" s="41"/>
      <c r="L30" s="41"/>
      <c r="M30" s="41"/>
      <c r="N30" s="41"/>
      <c r="O30" s="41"/>
      <c r="P30" s="41"/>
      <c r="Q30" s="10"/>
    </row>
    <row r="31" customFormat="false" ht="15" hidden="false" customHeight="false" outlineLevel="0" collapsed="false">
      <c r="A31" s="34"/>
      <c r="B31" s="34"/>
      <c r="C31" s="79" t="n">
        <v>2017</v>
      </c>
      <c r="D31" s="84" t="n">
        <v>368</v>
      </c>
      <c r="E31" s="85" t="n">
        <v>38300</v>
      </c>
      <c r="F31" s="86" t="n">
        <v>0</v>
      </c>
      <c r="G31" s="87" t="n">
        <f aca="false">SUM(D31:F31)</f>
        <v>38668</v>
      </c>
      <c r="H31" s="41"/>
      <c r="I31" s="41"/>
      <c r="J31" s="41"/>
      <c r="K31" s="41"/>
      <c r="L31" s="41"/>
      <c r="M31" s="41"/>
      <c r="N31" s="41"/>
      <c r="O31" s="41"/>
      <c r="P31" s="41"/>
      <c r="Q31" s="10"/>
    </row>
    <row r="32" customFormat="false" ht="15" hidden="false" customHeight="false" outlineLevel="0" collapsed="false">
      <c r="A32" s="34"/>
      <c r="B32" s="34"/>
      <c r="C32" s="79" t="n">
        <v>2018</v>
      </c>
      <c r="D32" s="84"/>
      <c r="E32" s="86"/>
      <c r="F32" s="86"/>
      <c r="G32" s="78" t="n">
        <f aca="false">SUM(D32:F32)</f>
        <v>0</v>
      </c>
      <c r="H32" s="41"/>
      <c r="I32" s="41"/>
      <c r="J32" s="41"/>
      <c r="K32" s="41"/>
      <c r="L32" s="41"/>
      <c r="M32" s="41"/>
      <c r="N32" s="41"/>
      <c r="O32" s="41"/>
      <c r="P32" s="41"/>
      <c r="Q32" s="10"/>
    </row>
    <row r="33" customFormat="false" ht="15" hidden="false" customHeight="false" outlineLevel="0" collapsed="false">
      <c r="A33" s="34"/>
      <c r="B33" s="34"/>
      <c r="C33" s="88" t="n">
        <v>2019</v>
      </c>
      <c r="D33" s="84"/>
      <c r="E33" s="86"/>
      <c r="F33" s="86"/>
      <c r="G33" s="78" t="n">
        <f aca="false">SUM(D33:F33)</f>
        <v>0</v>
      </c>
      <c r="H33" s="41"/>
      <c r="I33" s="41"/>
      <c r="J33" s="41"/>
      <c r="K33" s="41"/>
      <c r="L33" s="41"/>
      <c r="M33" s="41"/>
      <c r="N33" s="41"/>
      <c r="O33" s="41"/>
      <c r="P33" s="41"/>
      <c r="Q33" s="10"/>
    </row>
    <row r="34" customFormat="false" ht="15" hidden="false" customHeight="false" outlineLevel="0" collapsed="false">
      <c r="A34" s="34"/>
      <c r="B34" s="34"/>
      <c r="C34" s="79" t="n">
        <v>2020</v>
      </c>
      <c r="D34" s="84"/>
      <c r="E34" s="86"/>
      <c r="F34" s="86"/>
      <c r="G34" s="78" t="n">
        <f aca="false">SUM(D34:F34)</f>
        <v>0</v>
      </c>
      <c r="H34" s="41"/>
      <c r="I34" s="41"/>
      <c r="J34" s="41"/>
      <c r="K34" s="41"/>
      <c r="L34" s="41"/>
      <c r="M34" s="41"/>
      <c r="N34" s="41"/>
      <c r="O34" s="41"/>
      <c r="P34" s="41"/>
      <c r="Q34" s="10"/>
    </row>
    <row r="35" customFormat="false" ht="32.25" hidden="false" customHeight="true" outlineLevel="0" collapsed="false">
      <c r="A35" s="34"/>
      <c r="B35" s="34"/>
      <c r="C35" s="89" t="s">
        <v>13</v>
      </c>
      <c r="D35" s="90" t="n">
        <f aca="false">SUM(D28:D34)</f>
        <v>3183</v>
      </c>
      <c r="E35" s="91" t="n">
        <f aca="false">SUM(E28:E34)</f>
        <v>73300</v>
      </c>
      <c r="F35" s="91" t="n">
        <f aca="false">SUM(F28:F34)</f>
        <v>0</v>
      </c>
      <c r="G35" s="92" t="n">
        <f aca="false">SUM(D35:F35)</f>
        <v>76483</v>
      </c>
      <c r="H35" s="41"/>
      <c r="I35" s="41"/>
      <c r="J35" s="41"/>
      <c r="K35" s="41"/>
      <c r="L35" s="41"/>
      <c r="M35" s="41"/>
      <c r="N35" s="41"/>
      <c r="O35" s="41"/>
      <c r="P35" s="41"/>
      <c r="Q35" s="10"/>
    </row>
    <row r="36" customFormat="false" ht="15" hidden="false" customHeight="false" outlineLevel="0" collapsed="false">
      <c r="A36" s="93"/>
      <c r="B36" s="93"/>
      <c r="C36" s="65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21" hidden="false" customHeight="true" outlineLevel="0" collapsed="false">
      <c r="A37" s="94" t="s">
        <v>25</v>
      </c>
      <c r="B37" s="94"/>
      <c r="C37" s="95"/>
      <c r="D37" s="95"/>
      <c r="E37" s="95"/>
      <c r="F37" s="41"/>
      <c r="G37" s="41"/>
      <c r="H37" s="41"/>
      <c r="I37" s="96"/>
      <c r="J37" s="96"/>
      <c r="K37" s="96"/>
    </row>
    <row r="38" customFormat="false" ht="12.75" hidden="false" customHeight="true" outlineLevel="0" collapsed="false">
      <c r="F38" s="41"/>
      <c r="G38" s="41"/>
      <c r="H38" s="41"/>
    </row>
    <row r="39" customFormat="false" ht="48" hidden="false" customHeight="true" outlineLevel="0" collapsed="false">
      <c r="A39" s="97" t="s">
        <v>26</v>
      </c>
      <c r="B39" s="98" t="s">
        <v>8</v>
      </c>
      <c r="C39" s="99" t="s">
        <v>9</v>
      </c>
      <c r="D39" s="100" t="s">
        <v>27</v>
      </c>
      <c r="E39" s="101" t="s">
        <v>28</v>
      </c>
      <c r="F39" s="41"/>
      <c r="G39" s="32"/>
      <c r="H39" s="41"/>
    </row>
    <row r="40" customFormat="false" ht="15" hidden="false" customHeight="true" outlineLevel="0" collapsed="false">
      <c r="A40" s="102" t="s">
        <v>29</v>
      </c>
      <c r="B40" s="102"/>
      <c r="C40" s="103" t="n">
        <v>2014</v>
      </c>
      <c r="D40" s="36"/>
      <c r="E40" s="104"/>
      <c r="F40" s="41"/>
      <c r="G40" s="41"/>
      <c r="H40" s="41"/>
    </row>
    <row r="41" customFormat="false" ht="15" hidden="false" customHeight="false" outlineLevel="0" collapsed="false">
      <c r="A41" s="102"/>
      <c r="B41" s="102"/>
      <c r="C41" s="105" t="n">
        <v>2015</v>
      </c>
      <c r="D41" s="106"/>
      <c r="E41" s="107"/>
      <c r="F41" s="41"/>
      <c r="G41" s="41"/>
      <c r="H41" s="41"/>
    </row>
    <row r="42" customFormat="false" ht="15" hidden="false" customHeight="false" outlineLevel="0" collapsed="false">
      <c r="A42" s="102"/>
      <c r="B42" s="102"/>
      <c r="C42" s="105" t="n">
        <v>2016</v>
      </c>
      <c r="D42" s="108" t="n">
        <v>14310</v>
      </c>
      <c r="E42" s="108" t="n">
        <v>6685</v>
      </c>
      <c r="F42" s="41"/>
      <c r="G42" s="41"/>
      <c r="H42" s="41"/>
    </row>
    <row r="43" customFormat="false" ht="15" hidden="false" customHeight="false" outlineLevel="0" collapsed="false">
      <c r="A43" s="102"/>
      <c r="B43" s="102"/>
      <c r="C43" s="105" t="n">
        <v>2017</v>
      </c>
      <c r="D43" s="109" t="n">
        <v>21180</v>
      </c>
      <c r="E43" s="110" t="n">
        <v>5421</v>
      </c>
      <c r="F43" s="10"/>
      <c r="G43" s="41"/>
      <c r="H43" s="41"/>
    </row>
    <row r="44" customFormat="false" ht="15" hidden="false" customHeight="false" outlineLevel="0" collapsed="false">
      <c r="A44" s="102"/>
      <c r="B44" s="102"/>
      <c r="C44" s="105" t="n">
        <v>2018</v>
      </c>
      <c r="D44" s="111"/>
      <c r="E44" s="112"/>
      <c r="F44" s="10"/>
      <c r="G44" s="41"/>
      <c r="H44" s="41"/>
    </row>
    <row r="45" customFormat="false" ht="15" hidden="false" customHeight="false" outlineLevel="0" collapsed="false">
      <c r="A45" s="102"/>
      <c r="B45" s="102"/>
      <c r="C45" s="105" t="n">
        <v>2019</v>
      </c>
      <c r="D45" s="111"/>
      <c r="E45" s="112"/>
      <c r="F45" s="10"/>
      <c r="G45" s="41"/>
      <c r="H45" s="41"/>
    </row>
    <row r="46" customFormat="false" ht="15" hidden="false" customHeight="false" outlineLevel="0" collapsed="false">
      <c r="A46" s="102"/>
      <c r="B46" s="102"/>
      <c r="C46" s="105" t="n">
        <v>2020</v>
      </c>
      <c r="D46" s="111"/>
      <c r="E46" s="112"/>
      <c r="F46" s="10"/>
      <c r="G46" s="41"/>
      <c r="H46" s="41"/>
    </row>
    <row r="47" customFormat="false" ht="15.75" hidden="false" customHeight="false" outlineLevel="0" collapsed="false">
      <c r="A47" s="102"/>
      <c r="B47" s="102"/>
      <c r="C47" s="113" t="s">
        <v>13</v>
      </c>
      <c r="D47" s="114" t="n">
        <f aca="false">SUM(D40:D46)</f>
        <v>35490</v>
      </c>
      <c r="E47" s="115" t="n">
        <f aca="false">SUM(E40:E46)</f>
        <v>12106</v>
      </c>
      <c r="F47" s="10"/>
      <c r="G47" s="41"/>
      <c r="H47" s="41"/>
    </row>
    <row r="48" s="41" customFormat="true" ht="15.75" hidden="false" customHeight="false" outlineLevel="0" collapsed="false">
      <c r="A48" s="116"/>
      <c r="B48" s="117"/>
      <c r="C48" s="118"/>
    </row>
    <row r="49" customFormat="false" ht="74.25" hidden="false" customHeight="true" outlineLevel="0" collapsed="false">
      <c r="A49" s="119" t="s">
        <v>30</v>
      </c>
      <c r="B49" s="98" t="s">
        <v>8</v>
      </c>
      <c r="C49" s="99" t="s">
        <v>9</v>
      </c>
      <c r="D49" s="100" t="s">
        <v>31</v>
      </c>
      <c r="E49" s="120" t="s">
        <v>32</v>
      </c>
      <c r="F49" s="120" t="s">
        <v>33</v>
      </c>
      <c r="G49" s="120" t="s">
        <v>34</v>
      </c>
      <c r="H49" s="120" t="s">
        <v>35</v>
      </c>
      <c r="I49" s="120" t="s">
        <v>36</v>
      </c>
      <c r="J49" s="120" t="s">
        <v>37</v>
      </c>
      <c r="K49" s="121" t="s">
        <v>38</v>
      </c>
    </row>
    <row r="50" customFormat="false" ht="17.25" hidden="false" customHeight="true" outlineLevel="0" collapsed="false">
      <c r="A50" s="122" t="s">
        <v>39</v>
      </c>
      <c r="B50" s="122"/>
      <c r="C50" s="123" t="s">
        <v>40</v>
      </c>
      <c r="D50" s="36"/>
      <c r="E50" s="37"/>
      <c r="F50" s="37"/>
      <c r="G50" s="37"/>
      <c r="H50" s="37"/>
      <c r="I50" s="37"/>
      <c r="J50" s="37"/>
      <c r="K50" s="40"/>
    </row>
    <row r="51" customFormat="false" ht="15" hidden="false" customHeight="true" outlineLevel="0" collapsed="false">
      <c r="A51" s="122"/>
      <c r="B51" s="122"/>
      <c r="C51" s="105" t="n">
        <v>2014</v>
      </c>
      <c r="D51" s="124"/>
      <c r="E51" s="125"/>
      <c r="F51" s="125"/>
      <c r="G51" s="125"/>
      <c r="H51" s="125"/>
      <c r="I51" s="125"/>
      <c r="J51" s="125"/>
      <c r="K51" s="126"/>
    </row>
    <row r="52" customFormat="false" ht="15" hidden="false" customHeight="false" outlineLevel="0" collapsed="false">
      <c r="A52" s="122"/>
      <c r="B52" s="122"/>
      <c r="C52" s="105" t="n">
        <v>2015</v>
      </c>
      <c r="D52" s="106"/>
      <c r="E52" s="44"/>
      <c r="F52" s="44"/>
      <c r="G52" s="127"/>
      <c r="H52" s="44"/>
      <c r="I52" s="44"/>
      <c r="J52" s="127"/>
      <c r="K52" s="128"/>
    </row>
    <row r="53" customFormat="false" ht="15" hidden="false" customHeight="false" outlineLevel="0" collapsed="false">
      <c r="A53" s="122"/>
      <c r="B53" s="122"/>
      <c r="C53" s="105" t="n">
        <v>2016</v>
      </c>
      <c r="D53" s="129" t="n">
        <v>2</v>
      </c>
      <c r="E53" s="53" t="n">
        <v>0</v>
      </c>
      <c r="F53" s="53" t="n">
        <v>0</v>
      </c>
      <c r="G53" s="130" t="n">
        <v>360</v>
      </c>
      <c r="H53" s="53" t="n">
        <v>0</v>
      </c>
      <c r="I53" s="53" t="n">
        <v>0</v>
      </c>
      <c r="J53" s="130" t="n">
        <v>119</v>
      </c>
      <c r="K53" s="131" t="n">
        <v>230</v>
      </c>
    </row>
    <row r="54" customFormat="false" ht="15" hidden="false" customHeight="false" outlineLevel="0" collapsed="false">
      <c r="A54" s="122"/>
      <c r="B54" s="122"/>
      <c r="C54" s="105" t="n">
        <v>2017</v>
      </c>
      <c r="D54" s="132" t="n">
        <v>2</v>
      </c>
      <c r="E54" s="45" t="n">
        <v>0</v>
      </c>
      <c r="F54" s="45" t="n">
        <v>0</v>
      </c>
      <c r="G54" s="45" t="n">
        <v>420</v>
      </c>
      <c r="H54" s="45" t="n">
        <v>0</v>
      </c>
      <c r="I54" s="45" t="n">
        <v>0</v>
      </c>
      <c r="J54" s="133" t="n">
        <v>58</v>
      </c>
      <c r="K54" s="134" t="n">
        <v>128</v>
      </c>
    </row>
    <row r="55" customFormat="false" ht="15" hidden="false" customHeight="false" outlineLevel="0" collapsed="false">
      <c r="A55" s="122"/>
      <c r="B55" s="122"/>
      <c r="C55" s="105" t="n">
        <v>2018</v>
      </c>
      <c r="D55" s="124"/>
      <c r="E55" s="125"/>
      <c r="F55" s="125"/>
      <c r="G55" s="125"/>
      <c r="H55" s="125"/>
      <c r="I55" s="125"/>
      <c r="J55" s="125"/>
      <c r="K55" s="126"/>
    </row>
    <row r="56" customFormat="false" ht="15" hidden="false" customHeight="false" outlineLevel="0" collapsed="false">
      <c r="A56" s="122"/>
      <c r="B56" s="122"/>
      <c r="C56" s="105" t="n">
        <v>2019</v>
      </c>
      <c r="D56" s="124"/>
      <c r="E56" s="125"/>
      <c r="F56" s="125"/>
      <c r="G56" s="125"/>
      <c r="H56" s="125"/>
      <c r="I56" s="125"/>
      <c r="J56" s="125"/>
      <c r="K56" s="126"/>
    </row>
    <row r="57" customFormat="false" ht="15" hidden="false" customHeight="false" outlineLevel="0" collapsed="false">
      <c r="A57" s="122"/>
      <c r="B57" s="122"/>
      <c r="C57" s="105" t="n">
        <v>2020</v>
      </c>
      <c r="D57" s="124"/>
      <c r="E57" s="125"/>
      <c r="F57" s="125"/>
      <c r="G57" s="125"/>
      <c r="H57" s="125"/>
      <c r="I57" s="125"/>
      <c r="J57" s="125"/>
      <c r="K57" s="135"/>
    </row>
    <row r="58" customFormat="false" ht="20.25" hidden="false" customHeight="true" outlineLevel="0" collapsed="false">
      <c r="A58" s="122"/>
      <c r="B58" s="122"/>
      <c r="C58" s="113" t="s">
        <v>13</v>
      </c>
      <c r="D58" s="136" t="n">
        <f aca="false">SUM(D51:D57)</f>
        <v>4</v>
      </c>
      <c r="E58" s="137" t="n">
        <f aca="false">SUM(E51:E57)</f>
        <v>0</v>
      </c>
      <c r="F58" s="137" t="n">
        <f aca="false">SUM(F51:F57)</f>
        <v>0</v>
      </c>
      <c r="G58" s="137" t="n">
        <f aca="false">SUM(G51:G57)</f>
        <v>780</v>
      </c>
      <c r="H58" s="137" t="n">
        <f aca="false">SUM(H51:H57)</f>
        <v>0</v>
      </c>
      <c r="I58" s="137" t="n">
        <f aca="false">SUM(I51:I57)</f>
        <v>0</v>
      </c>
      <c r="J58" s="137" t="n">
        <f aca="false">SUM(J51:J57)</f>
        <v>177</v>
      </c>
      <c r="K58" s="138" t="n">
        <f aca="false">SUM(K50:K56)</f>
        <v>358</v>
      </c>
    </row>
    <row r="59" customFormat="false" ht="15.75" hidden="false" customHeight="false" outlineLevel="0" collapsed="false"/>
    <row r="60" customFormat="false" ht="34.5" hidden="false" customHeight="true" outlineLevel="0" collapsed="false">
      <c r="A60" s="139" t="s">
        <v>41</v>
      </c>
      <c r="B60" s="98"/>
      <c r="C60" s="140" t="s">
        <v>9</v>
      </c>
      <c r="D60" s="141" t="s">
        <v>42</v>
      </c>
      <c r="E60" s="142" t="s">
        <v>6</v>
      </c>
      <c r="F60" s="143"/>
      <c r="G60" s="143"/>
      <c r="H60" s="143"/>
      <c r="I60" s="143"/>
      <c r="J60" s="143"/>
      <c r="K60" s="143"/>
      <c r="L60" s="144"/>
    </row>
    <row r="61" customFormat="false" ht="128.25" hidden="false" customHeight="true" outlineLevel="0" collapsed="false">
      <c r="A61" s="139"/>
      <c r="B61" s="145" t="s">
        <v>8</v>
      </c>
      <c r="C61" s="140"/>
      <c r="D61" s="141"/>
      <c r="E61" s="146" t="s">
        <v>14</v>
      </c>
      <c r="F61" s="147" t="s">
        <v>15</v>
      </c>
      <c r="G61" s="147" t="s">
        <v>16</v>
      </c>
      <c r="H61" s="148" t="s">
        <v>17</v>
      </c>
      <c r="I61" s="148" t="s">
        <v>18</v>
      </c>
      <c r="J61" s="149" t="s">
        <v>19</v>
      </c>
      <c r="K61" s="147" t="s">
        <v>20</v>
      </c>
      <c r="L61" s="150" t="s">
        <v>21</v>
      </c>
      <c r="M61" s="151"/>
      <c r="N61" s="10"/>
      <c r="O61" s="10"/>
    </row>
    <row r="62" customFormat="false" ht="15" hidden="false" customHeight="true" outlineLevel="0" collapsed="false">
      <c r="A62" s="152" t="s">
        <v>43</v>
      </c>
      <c r="B62" s="152"/>
      <c r="C62" s="103" t="n">
        <v>2014</v>
      </c>
      <c r="D62" s="153"/>
      <c r="E62" s="154"/>
      <c r="F62" s="155"/>
      <c r="G62" s="155"/>
      <c r="H62" s="155"/>
      <c r="I62" s="155"/>
      <c r="J62" s="155"/>
      <c r="K62" s="155"/>
      <c r="L62" s="40"/>
      <c r="M62" s="10"/>
      <c r="N62" s="10"/>
      <c r="O62" s="10"/>
    </row>
    <row r="63" customFormat="false" ht="15" hidden="false" customHeight="false" outlineLevel="0" collapsed="false">
      <c r="A63" s="152"/>
      <c r="B63" s="152"/>
      <c r="C63" s="105" t="n">
        <v>2015</v>
      </c>
      <c r="D63" s="156"/>
      <c r="E63" s="157"/>
      <c r="F63" s="86"/>
      <c r="G63" s="86"/>
      <c r="H63" s="86"/>
      <c r="I63" s="86"/>
      <c r="J63" s="86"/>
      <c r="K63" s="86"/>
      <c r="L63" s="158"/>
      <c r="M63" s="10"/>
      <c r="N63" s="10"/>
      <c r="O63" s="10"/>
    </row>
    <row r="64" customFormat="false" ht="15" hidden="false" customHeight="false" outlineLevel="0" collapsed="false">
      <c r="A64" s="152"/>
      <c r="B64" s="152"/>
      <c r="C64" s="105" t="n">
        <v>2016</v>
      </c>
      <c r="D64" s="156" t="n">
        <v>2</v>
      </c>
      <c r="E64" s="157" t="n">
        <v>0</v>
      </c>
      <c r="F64" s="86" t="n">
        <v>0</v>
      </c>
      <c r="G64" s="86" t="n">
        <v>0</v>
      </c>
      <c r="H64" s="86" t="n">
        <v>0</v>
      </c>
      <c r="I64" s="86" t="n">
        <v>1</v>
      </c>
      <c r="J64" s="86" t="n">
        <v>0</v>
      </c>
      <c r="K64" s="86" t="n">
        <v>0</v>
      </c>
      <c r="L64" s="158" t="n">
        <v>1</v>
      </c>
      <c r="M64" s="10"/>
      <c r="N64" s="10"/>
      <c r="O64" s="10"/>
    </row>
    <row r="65" customFormat="false" ht="15" hidden="false" customHeight="false" outlineLevel="0" collapsed="false">
      <c r="A65" s="152"/>
      <c r="B65" s="152"/>
      <c r="C65" s="105" t="n">
        <v>2017</v>
      </c>
      <c r="D65" s="156" t="n">
        <v>0</v>
      </c>
      <c r="E65" s="157" t="n">
        <v>0</v>
      </c>
      <c r="F65" s="86" t="n">
        <v>0</v>
      </c>
      <c r="G65" s="86" t="n">
        <v>0</v>
      </c>
      <c r="H65" s="86" t="n">
        <v>0</v>
      </c>
      <c r="I65" s="86" t="n">
        <v>0</v>
      </c>
      <c r="J65" s="86" t="n">
        <v>0</v>
      </c>
      <c r="K65" s="86" t="n">
        <v>0</v>
      </c>
      <c r="L65" s="158" t="n">
        <v>0</v>
      </c>
      <c r="M65" s="10"/>
      <c r="N65" s="10"/>
      <c r="O65" s="10"/>
    </row>
    <row r="66" customFormat="false" ht="15" hidden="false" customHeight="false" outlineLevel="0" collapsed="false">
      <c r="A66" s="152"/>
      <c r="B66" s="152"/>
      <c r="C66" s="105" t="n">
        <v>2018</v>
      </c>
      <c r="D66" s="159"/>
      <c r="E66" s="160"/>
      <c r="F66" s="125"/>
      <c r="G66" s="125"/>
      <c r="H66" s="125"/>
      <c r="I66" s="125"/>
      <c r="J66" s="125"/>
      <c r="K66" s="125"/>
      <c r="L66" s="126"/>
      <c r="M66" s="10"/>
      <c r="N66" s="10"/>
      <c r="O66" s="10"/>
    </row>
    <row r="67" customFormat="false" ht="17.25" hidden="false" customHeight="true" outlineLevel="0" collapsed="false">
      <c r="A67" s="152"/>
      <c r="B67" s="152"/>
      <c r="C67" s="105" t="n">
        <v>2019</v>
      </c>
      <c r="D67" s="159"/>
      <c r="E67" s="160"/>
      <c r="F67" s="125"/>
      <c r="G67" s="125"/>
      <c r="H67" s="125"/>
      <c r="I67" s="125"/>
      <c r="J67" s="125"/>
      <c r="K67" s="125"/>
      <c r="L67" s="126"/>
      <c r="M67" s="10"/>
      <c r="N67" s="10"/>
      <c r="O67" s="10"/>
    </row>
    <row r="68" customFormat="false" ht="16.5" hidden="false" customHeight="true" outlineLevel="0" collapsed="false">
      <c r="A68" s="152"/>
      <c r="B68" s="152"/>
      <c r="C68" s="105" t="n">
        <v>2020</v>
      </c>
      <c r="D68" s="159"/>
      <c r="E68" s="160"/>
      <c r="F68" s="125"/>
      <c r="G68" s="125"/>
      <c r="H68" s="125"/>
      <c r="I68" s="125"/>
      <c r="J68" s="125"/>
      <c r="K68" s="125"/>
      <c r="L68" s="126"/>
      <c r="M68" s="161"/>
      <c r="N68" s="161"/>
      <c r="O68" s="161"/>
    </row>
    <row r="69" customFormat="false" ht="18" hidden="false" customHeight="true" outlineLevel="0" collapsed="false">
      <c r="A69" s="152"/>
      <c r="B69" s="152"/>
      <c r="C69" s="113" t="s">
        <v>13</v>
      </c>
      <c r="D69" s="137" t="n">
        <f aca="false">SUM(D62:D68)</f>
        <v>2</v>
      </c>
      <c r="E69" s="162" t="n">
        <f aca="false">SUM(E62:E68)</f>
        <v>0</v>
      </c>
      <c r="F69" s="137" t="n">
        <f aca="false">SUM(F62:F68)</f>
        <v>0</v>
      </c>
      <c r="G69" s="137" t="n">
        <f aca="false">SUM(G62:G68)</f>
        <v>0</v>
      </c>
      <c r="H69" s="137" t="n">
        <f aca="false">SUM(H62:H68)</f>
        <v>0</v>
      </c>
      <c r="I69" s="137" t="n">
        <f aca="false">SUM(I62:I68)</f>
        <v>1</v>
      </c>
      <c r="J69" s="137"/>
      <c r="K69" s="137" t="n">
        <f aca="false">SUM(K62:K68)</f>
        <v>0</v>
      </c>
      <c r="L69" s="138" t="n">
        <f aca="false">SUM(L62:L68)</f>
        <v>1</v>
      </c>
      <c r="M69" s="161"/>
      <c r="N69" s="161"/>
      <c r="O69" s="161"/>
    </row>
    <row r="70" customFormat="false" ht="20.25" hidden="false" customHeight="true" outlineLevel="0" collapsed="false">
      <c r="A70" s="163"/>
      <c r="B70" s="164"/>
      <c r="C70" s="165"/>
      <c r="D70" s="166"/>
      <c r="E70" s="166"/>
      <c r="F70" s="166"/>
      <c r="G70" s="166"/>
      <c r="H70" s="165"/>
      <c r="I70" s="167"/>
      <c r="J70" s="167"/>
      <c r="K70" s="167"/>
      <c r="L70" s="167"/>
      <c r="M70" s="167"/>
      <c r="N70" s="167"/>
      <c r="O70" s="167"/>
      <c r="P70" s="33"/>
      <c r="Q70" s="33"/>
      <c r="R70" s="33"/>
      <c r="S70" s="33"/>
      <c r="T70" s="33"/>
    </row>
    <row r="71" customFormat="false" ht="132" hidden="false" customHeight="true" outlineLevel="0" collapsed="false">
      <c r="A71" s="168" t="s">
        <v>44</v>
      </c>
      <c r="B71" s="98" t="s">
        <v>8</v>
      </c>
      <c r="C71" s="99" t="s">
        <v>9</v>
      </c>
      <c r="D71" s="120" t="s">
        <v>45</v>
      </c>
      <c r="E71" s="120" t="s">
        <v>46</v>
      </c>
      <c r="F71" s="140" t="s">
        <v>47</v>
      </c>
      <c r="G71" s="169" t="s">
        <v>48</v>
      </c>
      <c r="H71" s="170" t="s">
        <v>14</v>
      </c>
      <c r="I71" s="120" t="s">
        <v>15</v>
      </c>
      <c r="J71" s="171" t="s">
        <v>16</v>
      </c>
      <c r="K71" s="120" t="s">
        <v>17</v>
      </c>
      <c r="L71" s="120" t="s">
        <v>18</v>
      </c>
      <c r="M71" s="172" t="s">
        <v>19</v>
      </c>
      <c r="N71" s="171" t="s">
        <v>20</v>
      </c>
      <c r="O71" s="173" t="s">
        <v>21</v>
      </c>
    </row>
    <row r="72" customFormat="false" ht="15" hidden="false" customHeight="true" outlineLevel="0" collapsed="false">
      <c r="A72" s="34" t="s">
        <v>49</v>
      </c>
      <c r="B72" s="34"/>
      <c r="C72" s="174" t="n">
        <v>2014</v>
      </c>
      <c r="D72" s="153"/>
      <c r="E72" s="153"/>
      <c r="F72" s="153"/>
      <c r="G72" s="175" t="n">
        <f aca="false">SUM(D72:F72)</f>
        <v>0</v>
      </c>
      <c r="H72" s="36"/>
      <c r="I72" s="176"/>
      <c r="J72" s="155"/>
      <c r="K72" s="155"/>
      <c r="L72" s="155"/>
      <c r="M72" s="155"/>
      <c r="N72" s="155"/>
      <c r="O72" s="177"/>
    </row>
    <row r="73" customFormat="false" ht="15" hidden="false" customHeight="false" outlineLevel="0" collapsed="false">
      <c r="A73" s="34"/>
      <c r="B73" s="34"/>
      <c r="C73" s="178" t="n">
        <v>2015</v>
      </c>
      <c r="D73" s="179"/>
      <c r="E73" s="179"/>
      <c r="F73" s="179"/>
      <c r="G73" s="175" t="n">
        <f aca="false">SUM(D73:F73)</f>
        <v>0</v>
      </c>
      <c r="H73" s="180"/>
      <c r="I73" s="180"/>
      <c r="J73" s="130"/>
      <c r="K73" s="130"/>
      <c r="L73" s="130"/>
      <c r="M73" s="130"/>
      <c r="N73" s="130"/>
      <c r="O73" s="131"/>
    </row>
    <row r="74" customFormat="false" ht="15" hidden="false" customHeight="false" outlineLevel="0" collapsed="false">
      <c r="A74" s="34"/>
      <c r="B74" s="34"/>
      <c r="C74" s="178" t="n">
        <v>2016</v>
      </c>
      <c r="D74" s="179" t="n">
        <v>8</v>
      </c>
      <c r="E74" s="179" t="n">
        <v>3</v>
      </c>
      <c r="F74" s="179" t="n">
        <v>17</v>
      </c>
      <c r="G74" s="175" t="n">
        <f aca="false">SUM(D74:F74)</f>
        <v>28</v>
      </c>
      <c r="H74" s="180" t="n">
        <v>0</v>
      </c>
      <c r="I74" s="180" t="n">
        <v>9</v>
      </c>
      <c r="J74" s="130" t="n">
        <v>3</v>
      </c>
      <c r="K74" s="130" t="n">
        <v>3</v>
      </c>
      <c r="L74" s="130" t="n">
        <v>8</v>
      </c>
      <c r="M74" s="130" t="n">
        <v>0</v>
      </c>
      <c r="N74" s="130" t="n">
        <v>0</v>
      </c>
      <c r="O74" s="131" t="n">
        <v>5</v>
      </c>
    </row>
    <row r="75" customFormat="false" ht="15" hidden="false" customHeight="false" outlineLevel="0" collapsed="false">
      <c r="A75" s="34"/>
      <c r="B75" s="34"/>
      <c r="C75" s="178" t="n">
        <v>2017</v>
      </c>
      <c r="D75" s="156" t="n">
        <v>0</v>
      </c>
      <c r="E75" s="156" t="n">
        <v>1</v>
      </c>
      <c r="F75" s="156" t="n">
        <v>0</v>
      </c>
      <c r="G75" s="175" t="n">
        <f aca="false">SUM(D75:F75)</f>
        <v>1</v>
      </c>
      <c r="H75" s="181" t="n">
        <v>0</v>
      </c>
      <c r="I75" s="181" t="n">
        <v>0</v>
      </c>
      <c r="J75" s="181" t="n">
        <v>0</v>
      </c>
      <c r="K75" s="181" t="n">
        <v>0</v>
      </c>
      <c r="L75" s="181" t="n">
        <v>0</v>
      </c>
      <c r="M75" s="181" t="n">
        <v>0</v>
      </c>
      <c r="N75" s="181" t="n">
        <v>0</v>
      </c>
      <c r="O75" s="131" t="n">
        <v>1</v>
      </c>
    </row>
    <row r="76" customFormat="false" ht="15" hidden="false" customHeight="false" outlineLevel="0" collapsed="false">
      <c r="A76" s="34"/>
      <c r="B76" s="34"/>
      <c r="C76" s="178" t="n">
        <v>2018</v>
      </c>
      <c r="D76" s="159"/>
      <c r="E76" s="159"/>
      <c r="F76" s="159"/>
      <c r="G76" s="175" t="n">
        <f aca="false">SUM(D76:F76)</f>
        <v>0</v>
      </c>
      <c r="H76" s="124"/>
      <c r="I76" s="124"/>
      <c r="J76" s="125"/>
      <c r="K76" s="125"/>
      <c r="L76" s="125"/>
      <c r="M76" s="125"/>
      <c r="N76" s="125"/>
      <c r="O76" s="126"/>
    </row>
    <row r="77" customFormat="false" ht="15.75" hidden="false" customHeight="true" outlineLevel="0" collapsed="false">
      <c r="A77" s="34"/>
      <c r="B77" s="34"/>
      <c r="C77" s="178" t="n">
        <v>2019</v>
      </c>
      <c r="D77" s="159"/>
      <c r="E77" s="159"/>
      <c r="F77" s="159"/>
      <c r="G77" s="175" t="n">
        <f aca="false">SUM(D77:F77)</f>
        <v>0</v>
      </c>
      <c r="H77" s="124"/>
      <c r="I77" s="124"/>
      <c r="J77" s="125"/>
      <c r="K77" s="125"/>
      <c r="L77" s="125"/>
      <c r="M77" s="125"/>
      <c r="N77" s="125"/>
      <c r="O77" s="126"/>
    </row>
    <row r="78" customFormat="false" ht="21" hidden="false" customHeight="true" outlineLevel="0" collapsed="false">
      <c r="A78" s="34"/>
      <c r="B78" s="34"/>
      <c r="C78" s="178" t="n">
        <v>2020</v>
      </c>
      <c r="D78" s="159"/>
      <c r="E78" s="159"/>
      <c r="F78" s="159"/>
      <c r="G78" s="175" t="n">
        <f aca="false">SUM(D78:F78)</f>
        <v>0</v>
      </c>
      <c r="H78" s="124"/>
      <c r="I78" s="124"/>
      <c r="J78" s="125"/>
      <c r="K78" s="125"/>
      <c r="L78" s="125"/>
      <c r="M78" s="125"/>
      <c r="N78" s="125"/>
      <c r="O78" s="126"/>
    </row>
    <row r="79" customFormat="false" ht="33.75" hidden="false" customHeight="true" outlineLevel="0" collapsed="false">
      <c r="A79" s="34"/>
      <c r="B79" s="34"/>
      <c r="C79" s="182" t="s">
        <v>13</v>
      </c>
      <c r="D79" s="60" t="n">
        <f aca="false">SUM(D72:D78)</f>
        <v>8</v>
      </c>
      <c r="E79" s="60" t="n">
        <f aca="false">SUM(E72:E78)</f>
        <v>4</v>
      </c>
      <c r="F79" s="60" t="n">
        <f aca="false">SUM(F72:F78)</f>
        <v>17</v>
      </c>
      <c r="G79" s="61" t="n">
        <f aca="false">SUM(G72:G78)</f>
        <v>29</v>
      </c>
      <c r="H79" s="63" t="n">
        <v>0</v>
      </c>
      <c r="I79" s="59" t="n">
        <f aca="false">SUM(I72:I78)</f>
        <v>9</v>
      </c>
      <c r="J79" s="60" t="n">
        <f aca="false">SUM(J72:J78)</f>
        <v>3</v>
      </c>
      <c r="K79" s="60" t="n">
        <f aca="false">SUM(K72:K78)</f>
        <v>3</v>
      </c>
      <c r="L79" s="60" t="n">
        <f aca="false">SUM(L72:L78)</f>
        <v>8</v>
      </c>
      <c r="M79" s="60" t="n">
        <f aca="false">SUM(M72:M78)</f>
        <v>0</v>
      </c>
      <c r="N79" s="60" t="n">
        <f aca="false">SUM(N72:N78)</f>
        <v>0</v>
      </c>
      <c r="O79" s="64" t="n">
        <f aca="false">SUM(O72:O78)</f>
        <v>6</v>
      </c>
    </row>
    <row r="81" customFormat="false" ht="36.75" hidden="false" customHeight="true" outlineLevel="0" collapsed="false">
      <c r="A81" s="183"/>
      <c r="B81" s="164"/>
      <c r="C81" s="184"/>
      <c r="D81" s="185"/>
      <c r="E81" s="161"/>
      <c r="F81" s="161"/>
      <c r="G81" s="161"/>
      <c r="H81" s="161"/>
      <c r="I81" s="161"/>
      <c r="J81" s="161"/>
      <c r="K81" s="161"/>
    </row>
    <row r="82" customFormat="false" ht="28.5" hidden="false" customHeight="true" outlineLevel="0" collapsed="false">
      <c r="A82" s="186" t="s">
        <v>50</v>
      </c>
      <c r="B82" s="186"/>
      <c r="C82" s="187"/>
      <c r="D82" s="187"/>
      <c r="E82" s="187"/>
      <c r="F82" s="187"/>
      <c r="G82" s="187"/>
      <c r="H82" s="187"/>
      <c r="I82" s="187"/>
      <c r="J82" s="187"/>
      <c r="K82" s="187"/>
      <c r="L82" s="188"/>
    </row>
    <row r="83" customFormat="false" ht="14.25" hidden="false" customHeight="true" outlineLevel="0" collapsed="false">
      <c r="A83" s="189"/>
      <c r="B83" s="189"/>
    </row>
    <row r="84" s="33" customFormat="true" ht="128.25" hidden="false" customHeight="true" outlineLevel="0" collapsed="false">
      <c r="A84" s="190" t="s">
        <v>51</v>
      </c>
      <c r="B84" s="191" t="s">
        <v>52</v>
      </c>
      <c r="C84" s="192" t="s">
        <v>9</v>
      </c>
      <c r="D84" s="193" t="s">
        <v>53</v>
      </c>
      <c r="E84" s="194" t="s">
        <v>54</v>
      </c>
      <c r="F84" s="195" t="s">
        <v>55</v>
      </c>
      <c r="G84" s="195" t="s">
        <v>56</v>
      </c>
      <c r="H84" s="195" t="s">
        <v>57</v>
      </c>
      <c r="I84" s="195" t="s">
        <v>58</v>
      </c>
      <c r="J84" s="195" t="s">
        <v>59</v>
      </c>
      <c r="K84" s="196" t="s">
        <v>60</v>
      </c>
    </row>
    <row r="85" customFormat="false" ht="15" hidden="false" customHeight="true" outlineLevel="0" collapsed="false">
      <c r="A85" s="152" t="s">
        <v>61</v>
      </c>
      <c r="B85" s="152"/>
      <c r="C85" s="103" t="n">
        <v>2014</v>
      </c>
      <c r="D85" s="197"/>
      <c r="E85" s="198"/>
      <c r="F85" s="37"/>
      <c r="G85" s="37"/>
      <c r="H85" s="37"/>
      <c r="I85" s="37"/>
      <c r="J85" s="37"/>
      <c r="K85" s="40"/>
    </row>
    <row r="86" customFormat="false" ht="15" hidden="false" customHeight="false" outlineLevel="0" collapsed="false">
      <c r="A86" s="152"/>
      <c r="B86" s="152"/>
      <c r="C86" s="105" t="n">
        <v>2015</v>
      </c>
      <c r="D86" s="199"/>
      <c r="E86" s="160"/>
      <c r="F86" s="125"/>
      <c r="G86" s="125"/>
      <c r="H86" s="125"/>
      <c r="I86" s="125"/>
      <c r="J86" s="125"/>
      <c r="K86" s="126"/>
    </row>
    <row r="87" customFormat="false" ht="15" hidden="false" customHeight="false" outlineLevel="0" collapsed="false">
      <c r="A87" s="152"/>
      <c r="B87" s="152"/>
      <c r="C87" s="105" t="n">
        <v>2016</v>
      </c>
      <c r="D87" s="199"/>
      <c r="E87" s="160"/>
      <c r="F87" s="125"/>
      <c r="G87" s="125"/>
      <c r="H87" s="125"/>
      <c r="I87" s="125"/>
      <c r="J87" s="125"/>
      <c r="K87" s="126"/>
    </row>
    <row r="88" customFormat="false" ht="15" hidden="false" customHeight="false" outlineLevel="0" collapsed="false">
      <c r="A88" s="152"/>
      <c r="B88" s="152"/>
      <c r="C88" s="105" t="n">
        <v>2017</v>
      </c>
      <c r="D88" s="199"/>
      <c r="E88" s="160"/>
      <c r="F88" s="125"/>
      <c r="G88" s="125"/>
      <c r="H88" s="125"/>
      <c r="I88" s="125"/>
      <c r="J88" s="125"/>
      <c r="K88" s="126"/>
    </row>
    <row r="89" customFormat="false" ht="15" hidden="false" customHeight="false" outlineLevel="0" collapsed="false">
      <c r="A89" s="152"/>
      <c r="B89" s="152"/>
      <c r="C89" s="105" t="n">
        <v>2018</v>
      </c>
      <c r="D89" s="199"/>
      <c r="E89" s="160"/>
      <c r="F89" s="125"/>
      <c r="G89" s="125"/>
      <c r="H89" s="125"/>
      <c r="I89" s="125"/>
      <c r="J89" s="125"/>
      <c r="K89" s="126"/>
    </row>
    <row r="90" customFormat="false" ht="15" hidden="false" customHeight="false" outlineLevel="0" collapsed="false">
      <c r="A90" s="152"/>
      <c r="B90" s="152"/>
      <c r="C90" s="105" t="n">
        <v>2019</v>
      </c>
      <c r="D90" s="199"/>
      <c r="E90" s="160"/>
      <c r="F90" s="125"/>
      <c r="G90" s="125"/>
      <c r="H90" s="125"/>
      <c r="I90" s="125"/>
      <c r="J90" s="125"/>
      <c r="K90" s="126"/>
    </row>
    <row r="91" customFormat="false" ht="15" hidden="false" customHeight="false" outlineLevel="0" collapsed="false">
      <c r="A91" s="152"/>
      <c r="B91" s="152"/>
      <c r="C91" s="105" t="n">
        <v>2020</v>
      </c>
      <c r="D91" s="199"/>
      <c r="E91" s="160"/>
      <c r="F91" s="125"/>
      <c r="G91" s="125"/>
      <c r="H91" s="125"/>
      <c r="I91" s="125"/>
      <c r="J91" s="125"/>
      <c r="K91" s="126"/>
    </row>
    <row r="92" customFormat="false" ht="18" hidden="false" customHeight="true" outlineLevel="0" collapsed="false">
      <c r="A92" s="152"/>
      <c r="B92" s="152"/>
      <c r="C92" s="113" t="s">
        <v>13</v>
      </c>
      <c r="D92" s="200" t="n">
        <f aca="false">SUM(D85:D91)</f>
        <v>0</v>
      </c>
      <c r="E92" s="63" t="n">
        <f aca="false">SUM(E85:E91)</f>
        <v>0</v>
      </c>
      <c r="F92" s="60" t="n">
        <f aca="false">SUM(F85:F91)</f>
        <v>0</v>
      </c>
      <c r="G92" s="60" t="n">
        <f aca="false">SUM(G85:G91)</f>
        <v>0</v>
      </c>
      <c r="H92" s="60" t="n">
        <f aca="false">SUM(H85:H91)</f>
        <v>0</v>
      </c>
      <c r="I92" s="60" t="n">
        <f aca="false">SUM(I85:I91)</f>
        <v>0</v>
      </c>
      <c r="J92" s="60" t="n">
        <f aca="false">SUM(J85:J91)</f>
        <v>0</v>
      </c>
      <c r="K92" s="64" t="n">
        <f aca="false">SUM(K85:K91)</f>
        <v>0</v>
      </c>
    </row>
    <row r="93" customFormat="false" ht="20.25" hidden="false" customHeight="true" outlineLevel="0" collapsed="false"/>
    <row r="94" customFormat="false" ht="21" hidden="false" customHeight="false" outlineLevel="0" collapsed="false">
      <c r="A94" s="201" t="s">
        <v>62</v>
      </c>
      <c r="B94" s="201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02"/>
    </row>
    <row r="95" s="96" customFormat="true" ht="15" hidden="false" customHeight="true" outlineLevel="0" collapsed="false">
      <c r="A95" s="203"/>
      <c r="B95" s="203"/>
      <c r="N95" s="0"/>
      <c r="O95" s="0"/>
      <c r="P95" s="0"/>
      <c r="Q95" s="0"/>
    </row>
    <row r="96" customFormat="false" ht="29.25" hidden="false" customHeight="true" outlineLevel="0" collapsed="false">
      <c r="A96" s="204" t="s">
        <v>63</v>
      </c>
      <c r="B96" s="205" t="s">
        <v>64</v>
      </c>
      <c r="C96" s="206" t="s">
        <v>9</v>
      </c>
      <c r="D96" s="207" t="s">
        <v>65</v>
      </c>
      <c r="E96" s="207"/>
      <c r="F96" s="208" t="s">
        <v>66</v>
      </c>
      <c r="G96" s="208"/>
      <c r="H96" s="208"/>
      <c r="I96" s="208"/>
      <c r="J96" s="208"/>
      <c r="K96" s="208"/>
      <c r="L96" s="208"/>
      <c r="M96" s="208"/>
    </row>
    <row r="97" customFormat="false" ht="100.5" hidden="false" customHeight="true" outlineLevel="0" collapsed="false">
      <c r="A97" s="204"/>
      <c r="B97" s="205"/>
      <c r="C97" s="206"/>
      <c r="D97" s="209" t="s">
        <v>67</v>
      </c>
      <c r="E97" s="210" t="s">
        <v>68</v>
      </c>
      <c r="F97" s="211" t="s">
        <v>14</v>
      </c>
      <c r="G97" s="212" t="s">
        <v>69</v>
      </c>
      <c r="H97" s="213" t="s">
        <v>56</v>
      </c>
      <c r="I97" s="214" t="s">
        <v>57</v>
      </c>
      <c r="J97" s="214" t="s">
        <v>58</v>
      </c>
      <c r="K97" s="215" t="s">
        <v>70</v>
      </c>
      <c r="L97" s="213" t="s">
        <v>59</v>
      </c>
      <c r="M97" s="216" t="s">
        <v>60</v>
      </c>
    </row>
    <row r="98" customFormat="false" ht="17.25" hidden="false" customHeight="true" outlineLevel="0" collapsed="false">
      <c r="A98" s="152" t="s">
        <v>71</v>
      </c>
      <c r="B98" s="152"/>
      <c r="C98" s="103" t="n">
        <v>2014</v>
      </c>
      <c r="D98" s="36"/>
      <c r="E98" s="37"/>
      <c r="F98" s="217"/>
      <c r="G98" s="218"/>
      <c r="H98" s="218"/>
      <c r="I98" s="218"/>
      <c r="J98" s="218"/>
      <c r="K98" s="218"/>
      <c r="L98" s="218"/>
      <c r="M98" s="219"/>
    </row>
    <row r="99" customFormat="false" ht="16.5" hidden="false" customHeight="true" outlineLevel="0" collapsed="false">
      <c r="A99" s="152"/>
      <c r="B99" s="152"/>
      <c r="C99" s="105" t="n">
        <v>2015</v>
      </c>
      <c r="D99" s="43"/>
      <c r="E99" s="44"/>
      <c r="F99" s="220"/>
      <c r="G99" s="81"/>
      <c r="H99" s="81"/>
      <c r="I99" s="81"/>
      <c r="J99" s="81"/>
      <c r="K99" s="81"/>
      <c r="L99" s="81"/>
      <c r="M99" s="221"/>
    </row>
    <row r="100" customFormat="false" ht="16.5" hidden="false" customHeight="true" outlineLevel="0" collapsed="false">
      <c r="A100" s="152"/>
      <c r="B100" s="152"/>
      <c r="C100" s="105" t="n">
        <v>2016</v>
      </c>
      <c r="D100" s="52" t="n">
        <v>1</v>
      </c>
      <c r="E100" s="53" t="n">
        <v>7</v>
      </c>
      <c r="F100" s="222" t="n">
        <v>0</v>
      </c>
      <c r="G100" s="223" t="n">
        <v>0</v>
      </c>
      <c r="H100" s="223" t="n">
        <v>0</v>
      </c>
      <c r="I100" s="223" t="n">
        <v>0</v>
      </c>
      <c r="J100" s="223" t="n">
        <v>0</v>
      </c>
      <c r="K100" s="223" t="n">
        <v>0</v>
      </c>
      <c r="L100" s="223" t="n">
        <v>0</v>
      </c>
      <c r="M100" s="224" t="n">
        <v>1</v>
      </c>
    </row>
    <row r="101" customFormat="false" ht="16.5" hidden="false" customHeight="true" outlineLevel="0" collapsed="false">
      <c r="A101" s="152"/>
      <c r="B101" s="152"/>
      <c r="C101" s="105" t="n">
        <v>2017</v>
      </c>
      <c r="D101" s="181" t="n">
        <v>1</v>
      </c>
      <c r="E101" s="53" t="n">
        <v>5</v>
      </c>
      <c r="F101" s="225" t="n">
        <v>0</v>
      </c>
      <c r="G101" s="226" t="n">
        <v>0</v>
      </c>
      <c r="H101" s="226" t="n">
        <v>0</v>
      </c>
      <c r="I101" s="226" t="n">
        <v>0</v>
      </c>
      <c r="J101" s="226" t="n">
        <v>0</v>
      </c>
      <c r="K101" s="226" t="n">
        <v>0</v>
      </c>
      <c r="L101" s="226" t="n">
        <v>0</v>
      </c>
      <c r="M101" s="227" t="n">
        <v>1</v>
      </c>
    </row>
    <row r="102" customFormat="false" ht="15.75" hidden="false" customHeight="true" outlineLevel="0" collapsed="false">
      <c r="A102" s="152"/>
      <c r="B102" s="152"/>
      <c r="C102" s="105" t="n">
        <v>2018</v>
      </c>
      <c r="D102" s="124"/>
      <c r="E102" s="125"/>
      <c r="F102" s="228"/>
      <c r="G102" s="229"/>
      <c r="H102" s="229"/>
      <c r="I102" s="229"/>
      <c r="J102" s="229"/>
      <c r="K102" s="229"/>
      <c r="L102" s="229"/>
      <c r="M102" s="230"/>
    </row>
    <row r="103" customFormat="false" ht="14.25" hidden="false" customHeight="true" outlineLevel="0" collapsed="false">
      <c r="A103" s="152"/>
      <c r="B103" s="152"/>
      <c r="C103" s="105" t="n">
        <v>2019</v>
      </c>
      <c r="D103" s="124"/>
      <c r="E103" s="125"/>
      <c r="F103" s="228"/>
      <c r="G103" s="229"/>
      <c r="H103" s="229"/>
      <c r="I103" s="229"/>
      <c r="J103" s="229"/>
      <c r="K103" s="229"/>
      <c r="L103" s="229"/>
      <c r="M103" s="230"/>
    </row>
    <row r="104" customFormat="false" ht="14.25" hidden="false" customHeight="true" outlineLevel="0" collapsed="false">
      <c r="A104" s="152"/>
      <c r="B104" s="152"/>
      <c r="C104" s="105" t="n">
        <v>2020</v>
      </c>
      <c r="D104" s="124"/>
      <c r="E104" s="125"/>
      <c r="F104" s="228"/>
      <c r="G104" s="229"/>
      <c r="H104" s="229"/>
      <c r="I104" s="229"/>
      <c r="J104" s="229"/>
      <c r="K104" s="229"/>
      <c r="L104" s="229"/>
      <c r="M104" s="230"/>
    </row>
    <row r="105" customFormat="false" ht="19.5" hidden="false" customHeight="true" outlineLevel="0" collapsed="false">
      <c r="A105" s="152"/>
      <c r="B105" s="152"/>
      <c r="C105" s="113" t="s">
        <v>13</v>
      </c>
      <c r="D105" s="59" t="n">
        <f aca="false">SUM(D98:D104)</f>
        <v>2</v>
      </c>
      <c r="E105" s="60" t="n">
        <f aca="false">SUM(E98:E104)</f>
        <v>12</v>
      </c>
      <c r="F105" s="63" t="n">
        <f aca="false">SUM(F98:F104)</f>
        <v>0</v>
      </c>
      <c r="G105" s="60" t="n">
        <f aca="false">SUM(G98:G104)</f>
        <v>0</v>
      </c>
      <c r="H105" s="60" t="n">
        <f aca="false">SUM(H98:H104)</f>
        <v>0</v>
      </c>
      <c r="I105" s="60" t="n">
        <f aca="false">SUM(I98:I104)</f>
        <v>0</v>
      </c>
      <c r="J105" s="60" t="n">
        <f aca="false">SUM(J98:J104)</f>
        <v>0</v>
      </c>
      <c r="K105" s="60" t="n">
        <f aca="false">SUM(K98:K104)</f>
        <v>0</v>
      </c>
      <c r="L105" s="60" t="n">
        <f aca="false">SUM(L98:L104)</f>
        <v>0</v>
      </c>
      <c r="M105" s="64" t="n">
        <f aca="false">SUM(M98:M104)</f>
        <v>2</v>
      </c>
    </row>
    <row r="106" customFormat="false" ht="15.75" hidden="false" customHeight="false" outlineLevel="0" collapsed="false">
      <c r="A106" s="231"/>
      <c r="B106" s="231"/>
      <c r="C106" s="232"/>
      <c r="D106" s="10"/>
      <c r="E106" s="10"/>
      <c r="H106" s="233"/>
      <c r="I106" s="233"/>
      <c r="J106" s="233"/>
      <c r="K106" s="233"/>
      <c r="L106" s="233"/>
      <c r="M106" s="233"/>
    </row>
    <row r="107" customFormat="false" ht="15" hidden="false" customHeight="true" outlineLevel="0" collapsed="false">
      <c r="A107" s="204" t="s">
        <v>72</v>
      </c>
      <c r="B107" s="205" t="s">
        <v>64</v>
      </c>
      <c r="C107" s="206" t="s">
        <v>9</v>
      </c>
      <c r="D107" s="207" t="s">
        <v>73</v>
      </c>
      <c r="E107" s="208" t="s">
        <v>74</v>
      </c>
      <c r="F107" s="208"/>
      <c r="G107" s="208"/>
      <c r="H107" s="208"/>
      <c r="I107" s="208"/>
      <c r="J107" s="208"/>
      <c r="K107" s="208"/>
      <c r="L107" s="208"/>
      <c r="M107" s="233"/>
    </row>
    <row r="108" customFormat="false" ht="112.5" hidden="false" customHeight="true" outlineLevel="0" collapsed="false">
      <c r="A108" s="204"/>
      <c r="B108" s="205"/>
      <c r="C108" s="206"/>
      <c r="D108" s="207"/>
      <c r="E108" s="211" t="s">
        <v>14</v>
      </c>
      <c r="F108" s="212" t="s">
        <v>69</v>
      </c>
      <c r="G108" s="213" t="s">
        <v>56</v>
      </c>
      <c r="H108" s="214" t="s">
        <v>57</v>
      </c>
      <c r="I108" s="214" t="s">
        <v>58</v>
      </c>
      <c r="J108" s="215" t="s">
        <v>70</v>
      </c>
      <c r="K108" s="213" t="s">
        <v>59</v>
      </c>
      <c r="L108" s="216" t="s">
        <v>60</v>
      </c>
      <c r="M108" s="233"/>
      <c r="N108" s="233"/>
    </row>
    <row r="109" customFormat="false" ht="15" hidden="false" customHeight="true" outlineLevel="0" collapsed="false">
      <c r="A109" s="234" t="s">
        <v>61</v>
      </c>
      <c r="B109" s="234"/>
      <c r="C109" s="235" t="n">
        <v>2014</v>
      </c>
      <c r="D109" s="37"/>
      <c r="E109" s="217"/>
      <c r="F109" s="218"/>
      <c r="G109" s="218"/>
      <c r="H109" s="218"/>
      <c r="I109" s="218"/>
      <c r="J109" s="218"/>
      <c r="K109" s="218"/>
      <c r="L109" s="219"/>
      <c r="M109" s="233"/>
      <c r="N109" s="233"/>
    </row>
    <row r="110" customFormat="false" ht="15" hidden="false" customHeight="false" outlineLevel="0" collapsed="false">
      <c r="A110" s="234"/>
      <c r="B110" s="234"/>
      <c r="C110" s="236" t="n">
        <v>2015</v>
      </c>
      <c r="D110" s="125"/>
      <c r="E110" s="228"/>
      <c r="F110" s="229"/>
      <c r="G110" s="229"/>
      <c r="H110" s="229"/>
      <c r="I110" s="229"/>
      <c r="J110" s="229"/>
      <c r="K110" s="229"/>
      <c r="L110" s="230"/>
      <c r="M110" s="233"/>
      <c r="N110" s="233"/>
    </row>
    <row r="111" customFormat="false" ht="15" hidden="false" customHeight="false" outlineLevel="0" collapsed="false">
      <c r="A111" s="234"/>
      <c r="B111" s="234"/>
      <c r="C111" s="236" t="n">
        <v>2016</v>
      </c>
      <c r="D111" s="125"/>
      <c r="E111" s="228"/>
      <c r="F111" s="229"/>
      <c r="G111" s="229"/>
      <c r="H111" s="229"/>
      <c r="I111" s="229"/>
      <c r="J111" s="229"/>
      <c r="K111" s="229"/>
      <c r="L111" s="230"/>
      <c r="M111" s="233"/>
      <c r="N111" s="233"/>
    </row>
    <row r="112" customFormat="false" ht="15" hidden="false" customHeight="false" outlineLevel="0" collapsed="false">
      <c r="A112" s="234"/>
      <c r="B112" s="234"/>
      <c r="C112" s="236" t="n">
        <v>2017</v>
      </c>
      <c r="D112" s="125"/>
      <c r="E112" s="228"/>
      <c r="F112" s="229"/>
      <c r="G112" s="229"/>
      <c r="H112" s="229"/>
      <c r="I112" s="229"/>
      <c r="J112" s="229"/>
      <c r="K112" s="229"/>
      <c r="L112" s="230"/>
      <c r="M112" s="233"/>
      <c r="N112" s="233"/>
    </row>
    <row r="113" customFormat="false" ht="15" hidden="false" customHeight="false" outlineLevel="0" collapsed="false">
      <c r="A113" s="234"/>
      <c r="B113" s="234"/>
      <c r="C113" s="236" t="n">
        <v>2018</v>
      </c>
      <c r="D113" s="125"/>
      <c r="E113" s="228"/>
      <c r="F113" s="229"/>
      <c r="G113" s="229"/>
      <c r="H113" s="229"/>
      <c r="I113" s="229"/>
      <c r="J113" s="229"/>
      <c r="K113" s="229"/>
      <c r="L113" s="230"/>
      <c r="M113" s="233"/>
      <c r="N113" s="233"/>
    </row>
    <row r="114" customFormat="false" ht="15" hidden="false" customHeight="false" outlineLevel="0" collapsed="false">
      <c r="A114" s="234"/>
      <c r="B114" s="234"/>
      <c r="C114" s="236" t="n">
        <v>2019</v>
      </c>
      <c r="D114" s="125"/>
      <c r="E114" s="228"/>
      <c r="F114" s="229"/>
      <c r="G114" s="229"/>
      <c r="H114" s="229"/>
      <c r="I114" s="229"/>
      <c r="J114" s="229"/>
      <c r="K114" s="229"/>
      <c r="L114" s="230"/>
      <c r="M114" s="233"/>
      <c r="N114" s="233"/>
    </row>
    <row r="115" customFormat="false" ht="15" hidden="false" customHeight="false" outlineLevel="0" collapsed="false">
      <c r="A115" s="234"/>
      <c r="B115" s="234"/>
      <c r="C115" s="236" t="n">
        <v>2020</v>
      </c>
      <c r="D115" s="125"/>
      <c r="E115" s="228"/>
      <c r="F115" s="229"/>
      <c r="G115" s="229"/>
      <c r="H115" s="229"/>
      <c r="I115" s="229"/>
      <c r="J115" s="229"/>
      <c r="K115" s="229"/>
      <c r="L115" s="230"/>
      <c r="M115" s="233"/>
      <c r="N115" s="233"/>
    </row>
    <row r="116" customFormat="false" ht="25.5" hidden="false" customHeight="true" outlineLevel="0" collapsed="false">
      <c r="A116" s="234"/>
      <c r="B116" s="234"/>
      <c r="C116" s="58" t="s">
        <v>13</v>
      </c>
      <c r="D116" s="60" t="n">
        <f aca="false">SUM(D109:D115)</f>
        <v>0</v>
      </c>
      <c r="E116" s="63" t="n">
        <f aca="false">SUM(E109:E115)</f>
        <v>0</v>
      </c>
      <c r="F116" s="60" t="n">
        <f aca="false">SUM(F109:F115)</f>
        <v>0</v>
      </c>
      <c r="G116" s="60" t="n">
        <f aca="false">SUM(G109:G115)</f>
        <v>0</v>
      </c>
      <c r="H116" s="60" t="n">
        <f aca="false">SUM(H109:H115)</f>
        <v>0</v>
      </c>
      <c r="I116" s="60" t="n">
        <f aca="false">SUM(I109:I115)</f>
        <v>0</v>
      </c>
      <c r="J116" s="60"/>
      <c r="K116" s="60" t="n">
        <f aca="false">SUM(K109:K115)</f>
        <v>0</v>
      </c>
      <c r="L116" s="64" t="n">
        <f aca="false">SUM(L109:L115)</f>
        <v>0</v>
      </c>
      <c r="M116" s="233"/>
      <c r="N116" s="233"/>
    </row>
    <row r="117" customFormat="false" ht="21.75" hidden="false" customHeight="false" outlineLevel="0" collapsed="false">
      <c r="A117" s="203"/>
      <c r="B117" s="237"/>
      <c r="C117" s="96"/>
      <c r="D117" s="96"/>
      <c r="E117" s="96"/>
      <c r="F117" s="96"/>
      <c r="G117" s="96"/>
      <c r="H117" s="96"/>
      <c r="I117" s="96"/>
      <c r="J117" s="96"/>
      <c r="K117" s="96"/>
      <c r="L117" s="96"/>
      <c r="M117" s="233"/>
      <c r="N117" s="233"/>
    </row>
    <row r="118" customFormat="false" ht="15" hidden="false" customHeight="true" outlineLevel="0" collapsed="false">
      <c r="A118" s="204" t="s">
        <v>75</v>
      </c>
      <c r="B118" s="205" t="s">
        <v>64</v>
      </c>
      <c r="C118" s="238" t="s">
        <v>9</v>
      </c>
      <c r="D118" s="207" t="s">
        <v>76</v>
      </c>
      <c r="E118" s="208" t="s">
        <v>74</v>
      </c>
      <c r="F118" s="208"/>
      <c r="G118" s="208"/>
      <c r="H118" s="208"/>
      <c r="I118" s="208"/>
      <c r="J118" s="208"/>
      <c r="K118" s="208"/>
      <c r="L118" s="208"/>
      <c r="M118" s="233"/>
      <c r="N118" s="233"/>
    </row>
    <row r="119" customFormat="false" ht="120.75" hidden="false" customHeight="true" outlineLevel="0" collapsed="false">
      <c r="A119" s="204"/>
      <c r="B119" s="205"/>
      <c r="C119" s="238"/>
      <c r="D119" s="207"/>
      <c r="E119" s="211" t="s">
        <v>14</v>
      </c>
      <c r="F119" s="212" t="s">
        <v>69</v>
      </c>
      <c r="G119" s="213" t="s">
        <v>56</v>
      </c>
      <c r="H119" s="214" t="s">
        <v>57</v>
      </c>
      <c r="I119" s="214" t="s">
        <v>58</v>
      </c>
      <c r="J119" s="215" t="s">
        <v>70</v>
      </c>
      <c r="K119" s="213" t="s">
        <v>59</v>
      </c>
      <c r="L119" s="216" t="s">
        <v>60</v>
      </c>
      <c r="M119" s="233"/>
      <c r="N119" s="233"/>
    </row>
    <row r="120" customFormat="false" ht="15" hidden="false" customHeight="true" outlineLevel="0" collapsed="false">
      <c r="A120" s="234" t="s">
        <v>61</v>
      </c>
      <c r="B120" s="234"/>
      <c r="C120" s="174" t="n">
        <v>2014</v>
      </c>
      <c r="D120" s="37"/>
      <c r="E120" s="217"/>
      <c r="F120" s="218"/>
      <c r="G120" s="218"/>
      <c r="H120" s="218"/>
      <c r="I120" s="218"/>
      <c r="J120" s="218"/>
      <c r="K120" s="218"/>
      <c r="L120" s="219"/>
      <c r="M120" s="233"/>
      <c r="N120" s="233"/>
    </row>
    <row r="121" customFormat="false" ht="15" hidden="false" customHeight="false" outlineLevel="0" collapsed="false">
      <c r="A121" s="234"/>
      <c r="B121" s="234"/>
      <c r="C121" s="178" t="n">
        <v>2015</v>
      </c>
      <c r="D121" s="86"/>
      <c r="E121" s="228"/>
      <c r="F121" s="229"/>
      <c r="G121" s="229"/>
      <c r="H121" s="229"/>
      <c r="I121" s="229"/>
      <c r="J121" s="229"/>
      <c r="K121" s="229"/>
      <c r="L121" s="230"/>
      <c r="M121" s="233"/>
      <c r="N121" s="233"/>
    </row>
    <row r="122" customFormat="false" ht="15" hidden="false" customHeight="false" outlineLevel="0" collapsed="false">
      <c r="A122" s="234"/>
      <c r="B122" s="234"/>
      <c r="C122" s="178" t="n">
        <v>2016</v>
      </c>
      <c r="D122" s="125"/>
      <c r="E122" s="228"/>
      <c r="F122" s="229"/>
      <c r="G122" s="229"/>
      <c r="H122" s="229"/>
      <c r="I122" s="229"/>
      <c r="J122" s="229"/>
      <c r="K122" s="229"/>
      <c r="L122" s="230"/>
      <c r="M122" s="233"/>
      <c r="N122" s="233"/>
    </row>
    <row r="123" customFormat="false" ht="15" hidden="false" customHeight="false" outlineLevel="0" collapsed="false">
      <c r="A123" s="234"/>
      <c r="B123" s="234"/>
      <c r="C123" s="178" t="n">
        <v>2017</v>
      </c>
      <c r="D123" s="125"/>
      <c r="E123" s="228"/>
      <c r="F123" s="229"/>
      <c r="G123" s="229"/>
      <c r="H123" s="229"/>
      <c r="I123" s="229"/>
      <c r="J123" s="229"/>
      <c r="K123" s="229"/>
      <c r="L123" s="230"/>
      <c r="M123" s="233"/>
      <c r="N123" s="233"/>
    </row>
    <row r="124" customFormat="false" ht="15" hidden="false" customHeight="false" outlineLevel="0" collapsed="false">
      <c r="A124" s="234"/>
      <c r="B124" s="234"/>
      <c r="C124" s="178" t="n">
        <v>2018</v>
      </c>
      <c r="D124" s="125"/>
      <c r="E124" s="228"/>
      <c r="F124" s="229"/>
      <c r="G124" s="229"/>
      <c r="H124" s="229"/>
      <c r="I124" s="229"/>
      <c r="J124" s="229"/>
      <c r="K124" s="229"/>
      <c r="L124" s="230"/>
      <c r="M124" s="233"/>
      <c r="N124" s="233"/>
    </row>
    <row r="125" customFormat="false" ht="15" hidden="false" customHeight="false" outlineLevel="0" collapsed="false">
      <c r="A125" s="234"/>
      <c r="B125" s="234"/>
      <c r="C125" s="178" t="n">
        <v>2019</v>
      </c>
      <c r="D125" s="125"/>
      <c r="E125" s="228"/>
      <c r="F125" s="229"/>
      <c r="G125" s="229"/>
      <c r="H125" s="229"/>
      <c r="I125" s="229"/>
      <c r="J125" s="229"/>
      <c r="K125" s="229"/>
      <c r="L125" s="230"/>
      <c r="M125" s="233"/>
      <c r="N125" s="233"/>
    </row>
    <row r="126" customFormat="false" ht="15" hidden="false" customHeight="false" outlineLevel="0" collapsed="false">
      <c r="A126" s="234"/>
      <c r="B126" s="234"/>
      <c r="C126" s="178" t="n">
        <v>2020</v>
      </c>
      <c r="D126" s="125"/>
      <c r="E126" s="228"/>
      <c r="F126" s="229"/>
      <c r="G126" s="229"/>
      <c r="H126" s="229"/>
      <c r="I126" s="229"/>
      <c r="J126" s="229"/>
      <c r="K126" s="229"/>
      <c r="L126" s="230"/>
      <c r="M126" s="233"/>
      <c r="N126" s="233"/>
    </row>
    <row r="127" customFormat="false" ht="15.75" hidden="false" customHeight="false" outlineLevel="0" collapsed="false">
      <c r="A127" s="234"/>
      <c r="B127" s="234"/>
      <c r="C127" s="182" t="s">
        <v>13</v>
      </c>
      <c r="D127" s="137" t="n">
        <f aca="false">SUM(D120:D126)</f>
        <v>0</v>
      </c>
      <c r="E127" s="162" t="n">
        <f aca="false">SUM(E120:E126)</f>
        <v>0</v>
      </c>
      <c r="F127" s="137" t="n">
        <f aca="false">SUM(F120:F126)</f>
        <v>0</v>
      </c>
      <c r="G127" s="137" t="n">
        <f aca="false">SUM(G120:G126)</f>
        <v>0</v>
      </c>
      <c r="H127" s="137" t="n">
        <f aca="false">SUM(H120:H126)</f>
        <v>0</v>
      </c>
      <c r="I127" s="137" t="n">
        <f aca="false">SUM(I120:I126)</f>
        <v>0</v>
      </c>
      <c r="J127" s="137"/>
      <c r="K127" s="137" t="n">
        <f aca="false">SUM(K120:K126)</f>
        <v>0</v>
      </c>
      <c r="L127" s="138" t="n">
        <f aca="false">SUM(L120:L126)</f>
        <v>0</v>
      </c>
      <c r="M127" s="233"/>
      <c r="N127" s="233"/>
    </row>
    <row r="128" customFormat="false" ht="15.75" hidden="false" customHeight="false" outlineLevel="0" collapsed="false">
      <c r="A128" s="231"/>
      <c r="B128" s="231"/>
      <c r="C128" s="232"/>
      <c r="D128" s="10"/>
      <c r="E128" s="10"/>
      <c r="H128" s="233"/>
      <c r="I128" s="233"/>
      <c r="J128" s="233"/>
      <c r="K128" s="233"/>
      <c r="L128" s="233"/>
      <c r="M128" s="233"/>
      <c r="N128" s="233"/>
    </row>
    <row r="129" customFormat="false" ht="15" hidden="false" customHeight="true" outlineLevel="0" collapsed="false">
      <c r="A129" s="204" t="s">
        <v>77</v>
      </c>
      <c r="B129" s="205" t="s">
        <v>64</v>
      </c>
      <c r="C129" s="239" t="s">
        <v>9</v>
      </c>
      <c r="D129" s="207" t="s">
        <v>78</v>
      </c>
      <c r="E129" s="207"/>
      <c r="F129" s="207"/>
      <c r="G129" s="207"/>
      <c r="H129" s="233"/>
      <c r="I129" s="233"/>
      <c r="J129" s="233"/>
      <c r="K129" s="233"/>
      <c r="L129" s="233"/>
      <c r="M129" s="233"/>
      <c r="N129" s="233"/>
    </row>
    <row r="130" customFormat="false" ht="77.25" hidden="false" customHeight="true" outlineLevel="0" collapsed="false">
      <c r="A130" s="204"/>
      <c r="B130" s="205"/>
      <c r="C130" s="240"/>
      <c r="D130" s="209" t="s">
        <v>79</v>
      </c>
      <c r="E130" s="210" t="s">
        <v>80</v>
      </c>
      <c r="F130" s="210" t="s">
        <v>81</v>
      </c>
      <c r="G130" s="241" t="s">
        <v>13</v>
      </c>
      <c r="H130" s="233"/>
      <c r="I130" s="233"/>
      <c r="J130" s="233"/>
      <c r="K130" s="233"/>
      <c r="L130" s="233"/>
      <c r="M130" s="233"/>
      <c r="N130" s="233"/>
    </row>
    <row r="131" customFormat="false" ht="15" hidden="false" customHeight="true" outlineLevel="0" collapsed="false">
      <c r="A131" s="234"/>
      <c r="B131" s="234"/>
      <c r="C131" s="242" t="n">
        <v>2015</v>
      </c>
      <c r="D131" s="243"/>
      <c r="E131" s="130"/>
      <c r="F131" s="130"/>
      <c r="G131" s="244" t="n">
        <f aca="false">SUM(D131:F131)</f>
        <v>0</v>
      </c>
      <c r="H131" s="233"/>
      <c r="I131" s="233"/>
      <c r="J131" s="233"/>
      <c r="K131" s="233"/>
      <c r="L131" s="233"/>
      <c r="M131" s="233"/>
      <c r="N131" s="233"/>
    </row>
    <row r="132" customFormat="false" ht="15" hidden="false" customHeight="false" outlineLevel="0" collapsed="false">
      <c r="A132" s="234"/>
      <c r="B132" s="234"/>
      <c r="C132" s="178" t="n">
        <v>2016</v>
      </c>
      <c r="D132" s="245" t="n">
        <v>329</v>
      </c>
      <c r="E132" s="53"/>
      <c r="F132" s="53"/>
      <c r="G132" s="244" t="n">
        <f aca="false">SUM(D132:F132)</f>
        <v>329</v>
      </c>
      <c r="H132" s="233"/>
      <c r="I132" s="233"/>
      <c r="J132" s="233"/>
      <c r="K132" s="233"/>
      <c r="L132" s="233"/>
      <c r="M132" s="233"/>
      <c r="N132" s="233"/>
    </row>
    <row r="133" customFormat="false" ht="15" hidden="false" customHeight="false" outlineLevel="0" collapsed="false">
      <c r="A133" s="234"/>
      <c r="B133" s="234"/>
      <c r="C133" s="178" t="n">
        <v>2017</v>
      </c>
      <c r="D133" s="246" t="n">
        <v>217</v>
      </c>
      <c r="E133" s="53"/>
      <c r="F133" s="53"/>
      <c r="G133" s="244" t="n">
        <f aca="false">SUM(D133:F133)</f>
        <v>217</v>
      </c>
      <c r="H133" s="233"/>
      <c r="I133" s="233"/>
      <c r="J133" s="233"/>
      <c r="K133" s="233"/>
      <c r="L133" s="233"/>
      <c r="M133" s="233"/>
      <c r="N133" s="233"/>
    </row>
    <row r="134" customFormat="false" ht="15" hidden="false" customHeight="false" outlineLevel="0" collapsed="false">
      <c r="A134" s="234"/>
      <c r="B134" s="234"/>
      <c r="C134" s="178" t="n">
        <v>2018</v>
      </c>
      <c r="D134" s="52"/>
      <c r="E134" s="53"/>
      <c r="F134" s="53"/>
      <c r="G134" s="244" t="n">
        <f aca="false">SUM(D134:F134)</f>
        <v>0</v>
      </c>
      <c r="H134" s="233"/>
      <c r="I134" s="233"/>
      <c r="J134" s="233"/>
      <c r="K134" s="233"/>
      <c r="L134" s="233"/>
      <c r="M134" s="233"/>
      <c r="N134" s="233"/>
    </row>
    <row r="135" customFormat="false" ht="15" hidden="false" customHeight="false" outlineLevel="0" collapsed="false">
      <c r="A135" s="234"/>
      <c r="B135" s="234"/>
      <c r="C135" s="178" t="n">
        <v>2019</v>
      </c>
      <c r="D135" s="52"/>
      <c r="E135" s="53"/>
      <c r="F135" s="53"/>
      <c r="G135" s="244" t="n">
        <f aca="false">SUM(D135:F135)</f>
        <v>0</v>
      </c>
      <c r="H135" s="233"/>
      <c r="I135" s="233"/>
      <c r="J135" s="233"/>
      <c r="K135" s="233"/>
      <c r="L135" s="233"/>
      <c r="M135" s="233"/>
      <c r="N135" s="233"/>
    </row>
    <row r="136" customFormat="false" ht="15" hidden="false" customHeight="false" outlineLevel="0" collapsed="false">
      <c r="A136" s="234"/>
      <c r="B136" s="234"/>
      <c r="C136" s="178" t="n">
        <v>2020</v>
      </c>
      <c r="D136" s="52"/>
      <c r="E136" s="53"/>
      <c r="F136" s="53"/>
      <c r="G136" s="244" t="n">
        <f aca="false">SUM(D136:F136)</f>
        <v>0</v>
      </c>
      <c r="H136" s="233"/>
      <c r="I136" s="233"/>
      <c r="J136" s="233"/>
      <c r="K136" s="233"/>
      <c r="L136" s="233"/>
      <c r="M136" s="233"/>
      <c r="N136" s="233"/>
    </row>
    <row r="137" customFormat="false" ht="17.25" hidden="false" customHeight="true" outlineLevel="0" collapsed="false">
      <c r="A137" s="234"/>
      <c r="B137" s="234"/>
      <c r="C137" s="182" t="s">
        <v>13</v>
      </c>
      <c r="D137" s="59" t="n">
        <f aca="false">SUM(D131:D136)</f>
        <v>546</v>
      </c>
      <c r="E137" s="59" t="n">
        <f aca="false">SUM(E131:E136)</f>
        <v>0</v>
      </c>
      <c r="F137" s="59" t="n">
        <f aca="false">SUM(F131:F136)</f>
        <v>0</v>
      </c>
      <c r="G137" s="247" t="n">
        <f aca="false">SUM(G131:G136)</f>
        <v>546</v>
      </c>
      <c r="H137" s="233"/>
      <c r="I137" s="233"/>
      <c r="J137" s="233"/>
      <c r="K137" s="233"/>
      <c r="L137" s="233"/>
      <c r="M137" s="233"/>
      <c r="N137" s="233"/>
    </row>
    <row r="138" customFormat="false" ht="15" hidden="false" customHeight="false" outlineLevel="0" collapsed="false">
      <c r="A138" s="231"/>
      <c r="B138" s="231"/>
      <c r="C138" s="232"/>
      <c r="D138" s="10"/>
      <c r="E138" s="10"/>
      <c r="H138" s="233"/>
      <c r="I138" s="233"/>
      <c r="J138" s="233"/>
      <c r="K138" s="233"/>
      <c r="L138" s="233"/>
      <c r="M138" s="233"/>
      <c r="N138" s="233"/>
    </row>
    <row r="139" s="96" customFormat="true" ht="33" hidden="true" customHeight="true" outlineLevel="0" collapsed="false">
      <c r="A139" s="248"/>
      <c r="B139" s="117"/>
      <c r="C139" s="118"/>
      <c r="D139" s="41"/>
      <c r="E139" s="41"/>
      <c r="F139" s="41"/>
      <c r="G139" s="41"/>
      <c r="H139" s="41"/>
      <c r="I139" s="249"/>
      <c r="J139" s="250"/>
      <c r="K139" s="250"/>
      <c r="L139" s="250"/>
      <c r="M139" s="250"/>
      <c r="N139" s="250"/>
      <c r="O139" s="250"/>
      <c r="P139" s="250"/>
    </row>
    <row r="140" customFormat="false" ht="21" hidden="true" customHeight="false" outlineLevel="0" collapsed="false">
      <c r="A140" s="186" t="s">
        <v>82</v>
      </c>
      <c r="B140" s="186"/>
      <c r="C140" s="251"/>
      <c r="D140" s="251"/>
      <c r="E140" s="251"/>
      <c r="F140" s="251"/>
      <c r="G140" s="251"/>
      <c r="H140" s="251"/>
      <c r="I140" s="251"/>
      <c r="J140" s="251"/>
      <c r="K140" s="251"/>
      <c r="L140" s="251"/>
      <c r="M140" s="251"/>
      <c r="N140" s="251"/>
      <c r="O140" s="252"/>
      <c r="P140" s="252"/>
    </row>
    <row r="141" customFormat="false" ht="21.75" hidden="true" customHeight="true" outlineLevel="0" collapsed="false">
      <c r="A141" s="253"/>
      <c r="B141" s="164"/>
      <c r="C141" s="184"/>
      <c r="D141" s="161"/>
      <c r="E141" s="161"/>
      <c r="F141" s="161"/>
      <c r="G141" s="161"/>
      <c r="H141" s="161"/>
      <c r="I141" s="254"/>
      <c r="J141" s="254"/>
      <c r="K141" s="254"/>
      <c r="L141" s="254"/>
      <c r="M141" s="254"/>
      <c r="N141" s="254"/>
      <c r="O141" s="254"/>
      <c r="P141" s="254"/>
    </row>
    <row r="142" customFormat="false" ht="21.75" hidden="true" customHeight="true" outlineLevel="0" collapsed="false">
      <c r="A142" s="255" t="s">
        <v>83</v>
      </c>
      <c r="B142" s="256" t="s">
        <v>64</v>
      </c>
      <c r="C142" s="257" t="s">
        <v>9</v>
      </c>
      <c r="D142" s="258" t="s">
        <v>84</v>
      </c>
      <c r="E142" s="258"/>
      <c r="F142" s="258"/>
      <c r="G142" s="258"/>
      <c r="H142" s="258"/>
      <c r="I142" s="258"/>
      <c r="J142" s="259" t="s">
        <v>85</v>
      </c>
      <c r="K142" s="259"/>
      <c r="L142" s="259"/>
      <c r="M142" s="259"/>
      <c r="N142" s="259"/>
      <c r="O142" s="254"/>
      <c r="P142" s="254"/>
    </row>
    <row r="143" customFormat="false" ht="113.25" hidden="true" customHeight="true" outlineLevel="0" collapsed="false">
      <c r="A143" s="255"/>
      <c r="B143" s="256"/>
      <c r="C143" s="257"/>
      <c r="D143" s="260" t="s">
        <v>86</v>
      </c>
      <c r="E143" s="261" t="s">
        <v>87</v>
      </c>
      <c r="F143" s="262" t="s">
        <v>88</v>
      </c>
      <c r="G143" s="262" t="s">
        <v>89</v>
      </c>
      <c r="H143" s="262" t="s">
        <v>90</v>
      </c>
      <c r="I143" s="263" t="s">
        <v>91</v>
      </c>
      <c r="J143" s="264" t="s">
        <v>92</v>
      </c>
      <c r="K143" s="265" t="s">
        <v>93</v>
      </c>
      <c r="L143" s="264" t="s">
        <v>94</v>
      </c>
      <c r="M143" s="265" t="s">
        <v>93</v>
      </c>
      <c r="N143" s="266" t="s">
        <v>95</v>
      </c>
      <c r="O143" s="254"/>
      <c r="P143" s="254"/>
    </row>
    <row r="144" customFormat="false" ht="19.5" hidden="true" customHeight="true" outlineLevel="0" collapsed="false">
      <c r="A144" s="234"/>
      <c r="B144" s="234"/>
      <c r="C144" s="174" t="n">
        <v>2014</v>
      </c>
      <c r="D144" s="36"/>
      <c r="E144" s="36"/>
      <c r="F144" s="37"/>
      <c r="G144" s="218"/>
      <c r="H144" s="218"/>
      <c r="I144" s="267" t="n">
        <f aca="false">D144+F144+G144+H144</f>
        <v>0</v>
      </c>
      <c r="J144" s="268"/>
      <c r="K144" s="269"/>
      <c r="L144" s="268"/>
      <c r="M144" s="269"/>
      <c r="N144" s="270"/>
      <c r="O144" s="254"/>
      <c r="P144" s="254"/>
    </row>
    <row r="145" customFormat="false" ht="19.5" hidden="true" customHeight="true" outlineLevel="0" collapsed="false">
      <c r="A145" s="234"/>
      <c r="B145" s="234"/>
      <c r="C145" s="178" t="n">
        <v>2015</v>
      </c>
      <c r="D145" s="124"/>
      <c r="E145" s="124"/>
      <c r="F145" s="125"/>
      <c r="G145" s="229"/>
      <c r="H145" s="229"/>
      <c r="I145" s="267" t="n">
        <f aca="false">D145+F145+G145+H145</f>
        <v>0</v>
      </c>
      <c r="J145" s="271"/>
      <c r="K145" s="272"/>
      <c r="L145" s="271"/>
      <c r="M145" s="272"/>
      <c r="N145" s="273"/>
      <c r="O145" s="254"/>
      <c r="P145" s="254"/>
    </row>
    <row r="146" customFormat="false" ht="20.25" hidden="true" customHeight="true" outlineLevel="0" collapsed="false">
      <c r="A146" s="234"/>
      <c r="B146" s="234"/>
      <c r="C146" s="178" t="n">
        <v>2016</v>
      </c>
      <c r="D146" s="124"/>
      <c r="E146" s="124"/>
      <c r="F146" s="125"/>
      <c r="G146" s="229"/>
      <c r="H146" s="229"/>
      <c r="I146" s="267" t="n">
        <f aca="false">D146+F146+G146+H146</f>
        <v>0</v>
      </c>
      <c r="J146" s="271"/>
      <c r="K146" s="272"/>
      <c r="L146" s="271"/>
      <c r="M146" s="272"/>
      <c r="N146" s="273"/>
      <c r="O146" s="254"/>
      <c r="P146" s="254"/>
    </row>
    <row r="147" customFormat="false" ht="17.25" hidden="true" customHeight="true" outlineLevel="0" collapsed="false">
      <c r="A147" s="234"/>
      <c r="B147" s="234"/>
      <c r="C147" s="178" t="n">
        <v>2017</v>
      </c>
      <c r="D147" s="124"/>
      <c r="E147" s="124"/>
      <c r="F147" s="125"/>
      <c r="G147" s="229"/>
      <c r="H147" s="229"/>
      <c r="I147" s="267" t="n">
        <f aca="false">D147+F147+G147+H147</f>
        <v>0</v>
      </c>
      <c r="J147" s="271"/>
      <c r="K147" s="272"/>
      <c r="L147" s="271"/>
      <c r="M147" s="272"/>
      <c r="N147" s="273"/>
      <c r="O147" s="254"/>
      <c r="P147" s="254"/>
    </row>
    <row r="148" customFormat="false" ht="19.5" hidden="true" customHeight="true" outlineLevel="0" collapsed="false">
      <c r="A148" s="234"/>
      <c r="B148" s="234"/>
      <c r="C148" s="178" t="n">
        <v>2018</v>
      </c>
      <c r="D148" s="124"/>
      <c r="E148" s="124"/>
      <c r="F148" s="125"/>
      <c r="G148" s="229"/>
      <c r="H148" s="229"/>
      <c r="I148" s="267" t="n">
        <f aca="false">D148+F148+G148+H148</f>
        <v>0</v>
      </c>
      <c r="J148" s="271"/>
      <c r="K148" s="272"/>
      <c r="L148" s="271"/>
      <c r="M148" s="272"/>
      <c r="N148" s="273"/>
      <c r="O148" s="254"/>
      <c r="P148" s="254"/>
    </row>
    <row r="149" customFormat="false" ht="19.5" hidden="true" customHeight="true" outlineLevel="0" collapsed="false">
      <c r="A149" s="234"/>
      <c r="B149" s="234"/>
      <c r="C149" s="178" t="n">
        <v>2019</v>
      </c>
      <c r="D149" s="124"/>
      <c r="E149" s="124"/>
      <c r="F149" s="125"/>
      <c r="G149" s="229"/>
      <c r="H149" s="229"/>
      <c r="I149" s="267" t="n">
        <f aca="false">D149+F149+G149+H149</f>
        <v>0</v>
      </c>
      <c r="J149" s="271"/>
      <c r="K149" s="272"/>
      <c r="L149" s="271"/>
      <c r="M149" s="272"/>
      <c r="N149" s="273"/>
      <c r="O149" s="254"/>
      <c r="P149" s="254"/>
    </row>
    <row r="150" customFormat="false" ht="18.75" hidden="true" customHeight="true" outlineLevel="0" collapsed="false">
      <c r="A150" s="234"/>
      <c r="B150" s="234"/>
      <c r="C150" s="178" t="n">
        <v>2020</v>
      </c>
      <c r="D150" s="124"/>
      <c r="E150" s="124"/>
      <c r="F150" s="125"/>
      <c r="G150" s="229"/>
      <c r="H150" s="229"/>
      <c r="I150" s="267" t="n">
        <f aca="false">D150+F150+G150+H150</f>
        <v>0</v>
      </c>
      <c r="J150" s="271"/>
      <c r="K150" s="272"/>
      <c r="L150" s="271"/>
      <c r="M150" s="272"/>
      <c r="N150" s="273"/>
      <c r="O150" s="254"/>
      <c r="P150" s="254"/>
    </row>
    <row r="151" customFormat="false" ht="18" hidden="true" customHeight="true" outlineLevel="0" collapsed="false">
      <c r="A151" s="234"/>
      <c r="B151" s="234"/>
      <c r="C151" s="182" t="s">
        <v>13</v>
      </c>
      <c r="D151" s="274" t="n">
        <f aca="false">SUM(D144:D150)</f>
        <v>0</v>
      </c>
      <c r="E151" s="274" t="n">
        <f aca="false">SUM(E144:E150)</f>
        <v>0</v>
      </c>
      <c r="F151" s="274" t="n">
        <f aca="false">SUM(F144:F150)</f>
        <v>0</v>
      </c>
      <c r="G151" s="274" t="n">
        <f aca="false">SUM(G144:G150)</f>
        <v>0</v>
      </c>
      <c r="H151" s="274" t="n">
        <f aca="false">SUM(H144:H150)</f>
        <v>0</v>
      </c>
      <c r="I151" s="275" t="n">
        <f aca="false">SUM(I144:I150)</f>
        <v>0</v>
      </c>
      <c r="J151" s="276" t="n">
        <f aca="false">SUM(J144:J150)</f>
        <v>0</v>
      </c>
      <c r="K151" s="277" t="n">
        <f aca="false">SUM(K144:K150)</f>
        <v>0</v>
      </c>
      <c r="L151" s="276" t="n">
        <f aca="false">SUM(L144:L150)</f>
        <v>0</v>
      </c>
      <c r="M151" s="277" t="n">
        <f aca="false">SUM(M144:M150)</f>
        <v>0</v>
      </c>
      <c r="N151" s="278" t="n">
        <f aca="false">SUM(N144:N150)</f>
        <v>0</v>
      </c>
      <c r="O151" s="254"/>
      <c r="P151" s="254"/>
    </row>
    <row r="152" customFormat="false" ht="27" hidden="true" customHeight="true" outlineLevel="0" collapsed="false">
      <c r="B152" s="279"/>
      <c r="O152" s="254"/>
      <c r="P152" s="254"/>
    </row>
    <row r="153" customFormat="false" ht="35.25" hidden="true" customHeight="true" outlineLevel="0" collapsed="false">
      <c r="A153" s="280" t="s">
        <v>96</v>
      </c>
      <c r="B153" s="256" t="s">
        <v>64</v>
      </c>
      <c r="C153" s="281" t="s">
        <v>9</v>
      </c>
      <c r="D153" s="282" t="s">
        <v>97</v>
      </c>
      <c r="E153" s="282"/>
      <c r="F153" s="282"/>
      <c r="G153" s="282"/>
      <c r="H153" s="283" t="s">
        <v>98</v>
      </c>
      <c r="I153" s="283"/>
      <c r="J153" s="283"/>
      <c r="K153" s="33"/>
      <c r="L153" s="33"/>
      <c r="M153" s="33"/>
      <c r="N153" s="33"/>
      <c r="O153" s="254"/>
      <c r="P153" s="254"/>
    </row>
    <row r="154" customFormat="false" ht="49.5" hidden="true" customHeight="true" outlineLevel="0" collapsed="false">
      <c r="A154" s="280"/>
      <c r="B154" s="256"/>
      <c r="C154" s="281"/>
      <c r="D154" s="284" t="s">
        <v>99</v>
      </c>
      <c r="E154" s="285" t="s">
        <v>100</v>
      </c>
      <c r="F154" s="286" t="s">
        <v>101</v>
      </c>
      <c r="G154" s="287" t="s">
        <v>102</v>
      </c>
      <c r="H154" s="284" t="s">
        <v>103</v>
      </c>
      <c r="I154" s="285" t="s">
        <v>104</v>
      </c>
      <c r="J154" s="288" t="s">
        <v>95</v>
      </c>
      <c r="K154" s="33"/>
      <c r="L154" s="33"/>
      <c r="M154" s="33"/>
      <c r="N154" s="33"/>
      <c r="O154" s="254"/>
      <c r="P154" s="254"/>
    </row>
    <row r="155" customFormat="false" ht="18.75" hidden="true" customHeight="true" outlineLevel="0" collapsed="false">
      <c r="A155" s="234"/>
      <c r="B155" s="234"/>
      <c r="C155" s="289" t="n">
        <v>2014</v>
      </c>
      <c r="D155" s="268"/>
      <c r="E155" s="218"/>
      <c r="F155" s="269"/>
      <c r="G155" s="267" t="n">
        <f aca="false">SUM(D155:F155)</f>
        <v>0</v>
      </c>
      <c r="H155" s="268"/>
      <c r="I155" s="218"/>
      <c r="J155" s="219"/>
      <c r="O155" s="254"/>
      <c r="P155" s="254"/>
    </row>
    <row r="156" customFormat="false" ht="19.5" hidden="true" customHeight="true" outlineLevel="0" collapsed="false">
      <c r="A156" s="234"/>
      <c r="B156" s="234"/>
      <c r="C156" s="290" t="n">
        <v>2015</v>
      </c>
      <c r="D156" s="271"/>
      <c r="E156" s="229"/>
      <c r="F156" s="272"/>
      <c r="G156" s="267" t="n">
        <f aca="false">SUM(D156:F156)</f>
        <v>0</v>
      </c>
      <c r="H156" s="271"/>
      <c r="I156" s="229"/>
      <c r="J156" s="230"/>
      <c r="O156" s="254"/>
      <c r="P156" s="254"/>
    </row>
    <row r="157" customFormat="false" ht="17.25" hidden="true" customHeight="true" outlineLevel="0" collapsed="false">
      <c r="A157" s="234"/>
      <c r="B157" s="234"/>
      <c r="C157" s="290" t="n">
        <v>2016</v>
      </c>
      <c r="D157" s="271"/>
      <c r="E157" s="229"/>
      <c r="F157" s="272"/>
      <c r="G157" s="267" t="n">
        <f aca="false">SUM(D157:F157)</f>
        <v>0</v>
      </c>
      <c r="H157" s="271"/>
      <c r="I157" s="229"/>
      <c r="J157" s="230"/>
      <c r="O157" s="254"/>
      <c r="P157" s="254"/>
    </row>
    <row r="158" customFormat="false" ht="15" hidden="true" customHeight="true" outlineLevel="0" collapsed="false">
      <c r="A158" s="234"/>
      <c r="B158" s="234"/>
      <c r="C158" s="290" t="n">
        <v>2017</v>
      </c>
      <c r="D158" s="271"/>
      <c r="E158" s="229"/>
      <c r="F158" s="272"/>
      <c r="G158" s="267" t="n">
        <f aca="false">SUM(D158:F158)</f>
        <v>0</v>
      </c>
      <c r="H158" s="271"/>
      <c r="I158" s="229"/>
      <c r="J158" s="230"/>
      <c r="O158" s="254"/>
      <c r="P158" s="254"/>
    </row>
    <row r="159" customFormat="false" ht="19.5" hidden="true" customHeight="true" outlineLevel="0" collapsed="false">
      <c r="A159" s="234"/>
      <c r="B159" s="234"/>
      <c r="C159" s="290" t="n">
        <v>2018</v>
      </c>
      <c r="D159" s="271"/>
      <c r="E159" s="229"/>
      <c r="F159" s="272"/>
      <c r="G159" s="267" t="n">
        <f aca="false">SUM(D159:F159)</f>
        <v>0</v>
      </c>
      <c r="H159" s="271"/>
      <c r="I159" s="229"/>
      <c r="J159" s="230"/>
      <c r="O159" s="254"/>
      <c r="P159" s="254"/>
    </row>
    <row r="160" customFormat="false" ht="15" hidden="true" customHeight="true" outlineLevel="0" collapsed="false">
      <c r="A160" s="234"/>
      <c r="B160" s="234"/>
      <c r="C160" s="290" t="n">
        <v>2019</v>
      </c>
      <c r="D160" s="271"/>
      <c r="E160" s="229"/>
      <c r="F160" s="272"/>
      <c r="G160" s="267" t="n">
        <f aca="false">SUM(D160:F160)</f>
        <v>0</v>
      </c>
      <c r="H160" s="271"/>
      <c r="I160" s="229"/>
      <c r="J160" s="230"/>
      <c r="O160" s="254"/>
      <c r="P160" s="254"/>
    </row>
    <row r="161" customFormat="false" ht="17.25" hidden="true" customHeight="true" outlineLevel="0" collapsed="false">
      <c r="A161" s="234"/>
      <c r="B161" s="234"/>
      <c r="C161" s="290" t="n">
        <v>2020</v>
      </c>
      <c r="D161" s="271"/>
      <c r="E161" s="229"/>
      <c r="F161" s="272"/>
      <c r="G161" s="267" t="n">
        <f aca="false">SUM(D161:F161)</f>
        <v>0</v>
      </c>
      <c r="H161" s="271"/>
      <c r="I161" s="229"/>
      <c r="J161" s="230"/>
      <c r="O161" s="254"/>
      <c r="P161" s="254"/>
    </row>
    <row r="162" customFormat="false" ht="15.75" hidden="true" customHeight="false" outlineLevel="0" collapsed="false">
      <c r="A162" s="234"/>
      <c r="B162" s="234"/>
      <c r="C162" s="291" t="s">
        <v>13</v>
      </c>
      <c r="D162" s="276" t="n">
        <f aca="false">SUM(D155:D161)</f>
        <v>0</v>
      </c>
      <c r="E162" s="292" t="n">
        <f aca="false">SUM(E155:E161)</f>
        <v>0</v>
      </c>
      <c r="F162" s="277" t="n">
        <f aca="false">SUM(F155:F161)</f>
        <v>0</v>
      </c>
      <c r="G162" s="277" t="n">
        <f aca="false">SUM(G155:G161)</f>
        <v>0</v>
      </c>
      <c r="H162" s="276" t="n">
        <f aca="false">SUM(H155:H161)</f>
        <v>0</v>
      </c>
      <c r="I162" s="292" t="n">
        <f aca="false">SUM(I155:I161)</f>
        <v>0</v>
      </c>
      <c r="J162" s="293" t="n">
        <f aca="false">SUM(J155:J161)</f>
        <v>0</v>
      </c>
    </row>
    <row r="163" customFormat="false" ht="24.75" hidden="true" customHeight="true" outlineLevel="0" collapsed="false">
      <c r="A163" s="253"/>
      <c r="B163" s="164"/>
      <c r="C163" s="294"/>
      <c r="D163" s="254"/>
      <c r="E163" s="295"/>
      <c r="F163" s="254"/>
      <c r="G163" s="254"/>
      <c r="H163" s="254"/>
      <c r="I163" s="254"/>
      <c r="J163" s="185"/>
      <c r="K163" s="296"/>
    </row>
    <row r="164" customFormat="false" ht="95.25" hidden="true" customHeight="true" outlineLevel="0" collapsed="false">
      <c r="A164" s="297" t="s">
        <v>105</v>
      </c>
      <c r="B164" s="298" t="s">
        <v>106</v>
      </c>
      <c r="C164" s="299" t="s">
        <v>9</v>
      </c>
      <c r="D164" s="300" t="s">
        <v>107</v>
      </c>
      <c r="E164" s="300" t="s">
        <v>108</v>
      </c>
      <c r="F164" s="301" t="s">
        <v>109</v>
      </c>
      <c r="G164" s="300" t="s">
        <v>110</v>
      </c>
      <c r="H164" s="300" t="s">
        <v>111</v>
      </c>
      <c r="I164" s="302" t="s">
        <v>112</v>
      </c>
      <c r="J164" s="303" t="s">
        <v>113</v>
      </c>
      <c r="K164" s="303" t="s">
        <v>114</v>
      </c>
      <c r="L164" s="304"/>
    </row>
    <row r="165" customFormat="false" ht="15.75" hidden="true" customHeight="true" outlineLevel="0" collapsed="false">
      <c r="A165" s="305"/>
      <c r="B165" s="305"/>
      <c r="C165" s="306" t="n">
        <v>2014</v>
      </c>
      <c r="D165" s="218"/>
      <c r="E165" s="218"/>
      <c r="F165" s="218"/>
      <c r="G165" s="218"/>
      <c r="H165" s="218"/>
      <c r="I165" s="219"/>
      <c r="J165" s="307" t="n">
        <f aca="false">SUM(D165,F165,H165)</f>
        <v>0</v>
      </c>
      <c r="K165" s="308" t="n">
        <f aca="false">SUM(E165,G165,I165)</f>
        <v>0</v>
      </c>
      <c r="L165" s="304"/>
    </row>
    <row r="166" customFormat="false" ht="15" hidden="true" customHeight="false" outlineLevel="0" collapsed="false">
      <c r="A166" s="305"/>
      <c r="B166" s="305"/>
      <c r="C166" s="309" t="n">
        <v>2015</v>
      </c>
      <c r="D166" s="310"/>
      <c r="E166" s="310"/>
      <c r="F166" s="310"/>
      <c r="G166" s="310"/>
      <c r="H166" s="310"/>
      <c r="I166" s="311"/>
      <c r="J166" s="312" t="n">
        <f aca="false">SUM(D166,F166,H166)</f>
        <v>0</v>
      </c>
      <c r="K166" s="313" t="n">
        <f aca="false">SUM(E166,G166,I166)</f>
        <v>0</v>
      </c>
      <c r="L166" s="304"/>
    </row>
    <row r="167" customFormat="false" ht="15" hidden="true" customHeight="false" outlineLevel="0" collapsed="false">
      <c r="A167" s="305"/>
      <c r="B167" s="305"/>
      <c r="C167" s="309" t="n">
        <v>2016</v>
      </c>
      <c r="D167" s="310"/>
      <c r="E167" s="310"/>
      <c r="F167" s="310"/>
      <c r="G167" s="310"/>
      <c r="H167" s="310"/>
      <c r="I167" s="311"/>
      <c r="J167" s="312" t="n">
        <f aca="false">SUM(D167,F167,H167)</f>
        <v>0</v>
      </c>
      <c r="K167" s="313" t="n">
        <f aca="false">SUM(E167,G167,I167)</f>
        <v>0</v>
      </c>
    </row>
    <row r="168" customFormat="false" ht="15" hidden="true" customHeight="false" outlineLevel="0" collapsed="false">
      <c r="A168" s="305"/>
      <c r="B168" s="305"/>
      <c r="C168" s="309" t="n">
        <v>2017</v>
      </c>
      <c r="D168" s="310"/>
      <c r="E168" s="254"/>
      <c r="F168" s="310"/>
      <c r="G168" s="310"/>
      <c r="H168" s="310"/>
      <c r="I168" s="311"/>
      <c r="J168" s="312" t="n">
        <f aca="false">SUM(D168,F168,H168)</f>
        <v>0</v>
      </c>
      <c r="K168" s="313" t="n">
        <f aca="false">SUM(E168,G168,I168)</f>
        <v>0</v>
      </c>
    </row>
    <row r="169" customFormat="false" ht="15" hidden="true" customHeight="false" outlineLevel="0" collapsed="false">
      <c r="A169" s="305"/>
      <c r="B169" s="305"/>
      <c r="C169" s="314" t="n">
        <v>2018</v>
      </c>
      <c r="D169" s="310"/>
      <c r="E169" s="310"/>
      <c r="F169" s="310"/>
      <c r="G169" s="315"/>
      <c r="H169" s="310"/>
      <c r="I169" s="311"/>
      <c r="J169" s="312" t="n">
        <f aca="false">SUM(D169,F169,H169)</f>
        <v>0</v>
      </c>
      <c r="K169" s="313" t="n">
        <f aca="false">SUM(E169,G169,I169)</f>
        <v>0</v>
      </c>
      <c r="L169" s="304"/>
    </row>
    <row r="170" customFormat="false" ht="15" hidden="true" customHeight="false" outlineLevel="0" collapsed="false">
      <c r="A170" s="305"/>
      <c r="B170" s="305"/>
      <c r="C170" s="309" t="n">
        <v>2019</v>
      </c>
      <c r="D170" s="254"/>
      <c r="E170" s="310"/>
      <c r="F170" s="310"/>
      <c r="G170" s="310"/>
      <c r="H170" s="315"/>
      <c r="I170" s="311"/>
      <c r="J170" s="312" t="n">
        <f aca="false">SUM(D170,F170,H170)</f>
        <v>0</v>
      </c>
      <c r="K170" s="313" t="n">
        <f aca="false">SUM(E170,G170,I170)</f>
        <v>0</v>
      </c>
      <c r="L170" s="304"/>
    </row>
    <row r="171" customFormat="false" ht="15" hidden="true" customHeight="false" outlineLevel="0" collapsed="false">
      <c r="A171" s="305"/>
      <c r="B171" s="305"/>
      <c r="C171" s="314" t="n">
        <v>2020</v>
      </c>
      <c r="D171" s="310"/>
      <c r="E171" s="310"/>
      <c r="F171" s="310"/>
      <c r="G171" s="310"/>
      <c r="H171" s="310"/>
      <c r="I171" s="311"/>
      <c r="J171" s="312" t="n">
        <f aca="false">SUM(D171,F171,H171)</f>
        <v>0</v>
      </c>
      <c r="K171" s="313" t="n">
        <f aca="false">SUM(E171,G171,I171)</f>
        <v>0</v>
      </c>
      <c r="L171" s="304"/>
    </row>
    <row r="172" customFormat="false" ht="41.25" hidden="true" customHeight="true" outlineLevel="0" collapsed="false">
      <c r="A172" s="305"/>
      <c r="B172" s="305"/>
      <c r="C172" s="316" t="s">
        <v>13</v>
      </c>
      <c r="D172" s="292" t="n">
        <f aca="false">SUM(D165:D171)</f>
        <v>0</v>
      </c>
      <c r="E172" s="292" t="n">
        <f aca="false">SUM(E165:E171)</f>
        <v>0</v>
      </c>
      <c r="F172" s="292" t="n">
        <f aca="false">SUM(F165:F171)</f>
        <v>0</v>
      </c>
      <c r="G172" s="292" t="n">
        <f aca="false">SUM(G165:G171)</f>
        <v>0</v>
      </c>
      <c r="H172" s="292" t="n">
        <f aca="false">SUM(H165:H171)</f>
        <v>0</v>
      </c>
      <c r="I172" s="317" t="n">
        <f aca="false">SUM(I165:I171)</f>
        <v>0</v>
      </c>
      <c r="J172" s="318" t="n">
        <f aca="false">SUM(J165:J171)</f>
        <v>0</v>
      </c>
      <c r="K172" s="276" t="n">
        <f aca="false">SUM(K165:K171)</f>
        <v>0</v>
      </c>
      <c r="L172" s="304"/>
    </row>
    <row r="173" s="96" customFormat="true" ht="26.25" hidden="true" customHeight="true" outlineLevel="0" collapsed="false">
      <c r="A173" s="319"/>
      <c r="B173" s="117"/>
      <c r="C173" s="118"/>
      <c r="D173" s="41"/>
      <c r="E173" s="41"/>
      <c r="F173" s="41"/>
      <c r="G173" s="250"/>
      <c r="H173" s="250"/>
      <c r="I173" s="250"/>
      <c r="J173" s="250"/>
      <c r="K173" s="250"/>
      <c r="L173" s="250"/>
      <c r="M173" s="250"/>
      <c r="N173" s="250"/>
      <c r="O173" s="250"/>
      <c r="P173" s="250"/>
      <c r="Q173" s="250"/>
      <c r="R173" s="249"/>
    </row>
    <row r="174" customFormat="false" ht="21" hidden="true" customHeight="false" outlineLevel="0" collapsed="false">
      <c r="A174" s="8" t="s">
        <v>115</v>
      </c>
      <c r="B174" s="8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</row>
    <row r="175" customFormat="false" ht="21.75" hidden="false" customHeight="false" outlineLevel="0" collapsed="false">
      <c r="A175" s="320"/>
      <c r="B175" s="320"/>
    </row>
    <row r="176" s="33" customFormat="true" ht="22.5" hidden="false" customHeight="true" outlineLevel="0" collapsed="false">
      <c r="A176" s="321" t="s">
        <v>116</v>
      </c>
      <c r="B176" s="322" t="s">
        <v>117</v>
      </c>
      <c r="C176" s="323" t="s">
        <v>9</v>
      </c>
      <c r="D176" s="324" t="s">
        <v>118</v>
      </c>
      <c r="E176" s="324"/>
      <c r="F176" s="324"/>
      <c r="G176" s="324"/>
      <c r="H176" s="325"/>
      <c r="I176" s="326" t="s">
        <v>119</v>
      </c>
      <c r="J176" s="326"/>
      <c r="K176" s="326"/>
      <c r="L176" s="326"/>
      <c r="M176" s="326"/>
      <c r="N176" s="326"/>
      <c r="O176" s="326"/>
    </row>
    <row r="177" s="33" customFormat="true" ht="129.75" hidden="false" customHeight="true" outlineLevel="0" collapsed="false">
      <c r="A177" s="321"/>
      <c r="B177" s="322"/>
      <c r="C177" s="323"/>
      <c r="D177" s="327" t="s">
        <v>120</v>
      </c>
      <c r="E177" s="328" t="s">
        <v>121</v>
      </c>
      <c r="F177" s="328" t="s">
        <v>122</v>
      </c>
      <c r="G177" s="329" t="s">
        <v>123</v>
      </c>
      <c r="H177" s="330" t="s">
        <v>124</v>
      </c>
      <c r="I177" s="331" t="s">
        <v>54</v>
      </c>
      <c r="J177" s="332" t="s">
        <v>55</v>
      </c>
      <c r="K177" s="332" t="s">
        <v>56</v>
      </c>
      <c r="L177" s="332" t="s">
        <v>57</v>
      </c>
      <c r="M177" s="332" t="s">
        <v>58</v>
      </c>
      <c r="N177" s="332" t="s">
        <v>59</v>
      </c>
      <c r="O177" s="333" t="s">
        <v>60</v>
      </c>
    </row>
    <row r="178" customFormat="false" ht="15" hidden="false" customHeight="true" outlineLevel="0" collapsed="false">
      <c r="A178" s="34" t="s">
        <v>125</v>
      </c>
      <c r="B178" s="34"/>
      <c r="C178" s="103" t="n">
        <v>2014</v>
      </c>
      <c r="D178" s="36"/>
      <c r="E178" s="37"/>
      <c r="F178" s="37"/>
      <c r="G178" s="334" t="n">
        <f aca="false">SUM(D178:F178)</f>
        <v>0</v>
      </c>
      <c r="H178" s="198"/>
      <c r="I178" s="198"/>
      <c r="J178" s="37"/>
      <c r="K178" s="37"/>
      <c r="L178" s="37"/>
      <c r="M178" s="37"/>
      <c r="N178" s="37"/>
      <c r="O178" s="40"/>
    </row>
    <row r="179" customFormat="false" ht="15" hidden="false" customHeight="false" outlineLevel="0" collapsed="false">
      <c r="A179" s="34"/>
      <c r="B179" s="34"/>
      <c r="C179" s="105" t="n">
        <v>2015</v>
      </c>
      <c r="D179" s="335"/>
      <c r="E179" s="81"/>
      <c r="F179" s="81"/>
      <c r="G179" s="336" t="n">
        <f aca="false">SUM(D179:F179)</f>
        <v>0</v>
      </c>
      <c r="H179" s="337"/>
      <c r="I179" s="220"/>
      <c r="J179" s="81"/>
      <c r="K179" s="81"/>
      <c r="L179" s="81"/>
      <c r="M179" s="81"/>
      <c r="N179" s="81"/>
      <c r="O179" s="221"/>
    </row>
    <row r="180" customFormat="false" ht="15" hidden="false" customHeight="false" outlineLevel="0" collapsed="false">
      <c r="A180" s="34"/>
      <c r="B180" s="34"/>
      <c r="C180" s="105" t="n">
        <v>2016</v>
      </c>
      <c r="D180" s="52" t="n">
        <v>26</v>
      </c>
      <c r="E180" s="53" t="n">
        <v>2</v>
      </c>
      <c r="F180" s="53" t="n">
        <v>0</v>
      </c>
      <c r="G180" s="336" t="n">
        <f aca="false">SUM(D180:F180)</f>
        <v>28</v>
      </c>
      <c r="H180" s="338" t="n">
        <v>35</v>
      </c>
      <c r="I180" s="157" t="n">
        <v>0</v>
      </c>
      <c r="J180" s="86" t="n">
        <v>3</v>
      </c>
      <c r="K180" s="86" t="n">
        <v>0</v>
      </c>
      <c r="L180" s="86" t="n">
        <v>0</v>
      </c>
      <c r="M180" s="86" t="n">
        <v>11</v>
      </c>
      <c r="N180" s="86" t="n">
        <v>0</v>
      </c>
      <c r="O180" s="158" t="n">
        <v>14</v>
      </c>
    </row>
    <row r="181" customFormat="false" ht="15" hidden="false" customHeight="false" outlineLevel="0" collapsed="false">
      <c r="A181" s="34"/>
      <c r="B181" s="34"/>
      <c r="C181" s="105" t="n">
        <v>2017</v>
      </c>
      <c r="D181" s="181" t="n">
        <v>3</v>
      </c>
      <c r="E181" s="86" t="n">
        <v>0</v>
      </c>
      <c r="F181" s="86" t="n">
        <v>4</v>
      </c>
      <c r="G181" s="334" t="n">
        <f aca="false">SUM(D181:F181)</f>
        <v>7</v>
      </c>
      <c r="H181" s="339" t="n">
        <v>11</v>
      </c>
      <c r="I181" s="157" t="n">
        <v>0</v>
      </c>
      <c r="J181" s="86" t="n">
        <v>2</v>
      </c>
      <c r="K181" s="86" t="n">
        <v>0</v>
      </c>
      <c r="L181" s="86" t="n">
        <v>0</v>
      </c>
      <c r="M181" s="86" t="n">
        <v>3</v>
      </c>
      <c r="N181" s="86" t="n">
        <v>0</v>
      </c>
      <c r="O181" s="158" t="n">
        <v>2</v>
      </c>
    </row>
    <row r="182" customFormat="false" ht="15" hidden="false" customHeight="false" outlineLevel="0" collapsed="false">
      <c r="A182" s="34"/>
      <c r="B182" s="34"/>
      <c r="C182" s="105" t="n">
        <v>2018</v>
      </c>
      <c r="D182" s="124"/>
      <c r="E182" s="125"/>
      <c r="F182" s="125"/>
      <c r="G182" s="334" t="n">
        <f aca="false">SUM(D182:F182)</f>
        <v>0</v>
      </c>
      <c r="H182" s="340"/>
      <c r="I182" s="157"/>
      <c r="J182" s="86"/>
      <c r="K182" s="86"/>
      <c r="L182" s="86"/>
      <c r="M182" s="86"/>
      <c r="N182" s="86"/>
      <c r="O182" s="158"/>
    </row>
    <row r="183" customFormat="false" ht="15" hidden="false" customHeight="false" outlineLevel="0" collapsed="false">
      <c r="A183" s="34"/>
      <c r="B183" s="34"/>
      <c r="C183" s="105" t="n">
        <v>2019</v>
      </c>
      <c r="D183" s="124"/>
      <c r="E183" s="125"/>
      <c r="F183" s="125"/>
      <c r="G183" s="334" t="n">
        <f aca="false">SUM(D183:F183)</f>
        <v>0</v>
      </c>
      <c r="H183" s="340"/>
      <c r="I183" s="157"/>
      <c r="J183" s="86"/>
      <c r="K183" s="86"/>
      <c r="L183" s="86"/>
      <c r="M183" s="86"/>
      <c r="N183" s="86"/>
      <c r="O183" s="158"/>
    </row>
    <row r="184" customFormat="false" ht="15" hidden="false" customHeight="false" outlineLevel="0" collapsed="false">
      <c r="A184" s="34"/>
      <c r="B184" s="34"/>
      <c r="C184" s="105" t="n">
        <v>2020</v>
      </c>
      <c r="D184" s="124"/>
      <c r="E184" s="125"/>
      <c r="F184" s="125"/>
      <c r="G184" s="334" t="n">
        <f aca="false">SUM(D184:F184)</f>
        <v>0</v>
      </c>
      <c r="H184" s="340"/>
      <c r="I184" s="157"/>
      <c r="J184" s="86"/>
      <c r="K184" s="86"/>
      <c r="L184" s="86"/>
      <c r="M184" s="86"/>
      <c r="N184" s="86"/>
      <c r="O184" s="158"/>
    </row>
    <row r="185" customFormat="false" ht="119.25" hidden="false" customHeight="true" outlineLevel="0" collapsed="false">
      <c r="A185" s="34"/>
      <c r="B185" s="34"/>
      <c r="C185" s="58" t="s">
        <v>13</v>
      </c>
      <c r="D185" s="59" t="n">
        <f aca="false">SUM(D178:D184)</f>
        <v>29</v>
      </c>
      <c r="E185" s="60" t="n">
        <f aca="false">SUM(E178:E184)</f>
        <v>2</v>
      </c>
      <c r="F185" s="60" t="n">
        <f aca="false">SUM(F178:F184)</f>
        <v>4</v>
      </c>
      <c r="G185" s="341" t="n">
        <f aca="false">SUM(G178:G184)</f>
        <v>35</v>
      </c>
      <c r="H185" s="200" t="n">
        <f aca="false">SUM(H178:H184)</f>
        <v>46</v>
      </c>
      <c r="I185" s="63" t="n">
        <f aca="false">SUM(I178:I184)</f>
        <v>0</v>
      </c>
      <c r="J185" s="60" t="n">
        <f aca="false">SUM(J178:J184)</f>
        <v>5</v>
      </c>
      <c r="K185" s="60" t="n">
        <f aca="false">SUM(K178:K184)</f>
        <v>0</v>
      </c>
      <c r="L185" s="60" t="n">
        <f aca="false">SUM(L178:L184)</f>
        <v>0</v>
      </c>
      <c r="M185" s="60" t="n">
        <f aca="false">SUM(M178:M184)</f>
        <v>14</v>
      </c>
      <c r="N185" s="60" t="n">
        <f aca="false">SUM(N178:N184)</f>
        <v>0</v>
      </c>
      <c r="O185" s="64" t="n">
        <f aca="false">SUM(O178:O184)</f>
        <v>16</v>
      </c>
    </row>
    <row r="186" customFormat="false" ht="33" hidden="false" customHeight="true" outlineLevel="0" collapsed="false"/>
    <row r="187" customFormat="false" ht="19.5" hidden="false" customHeight="true" outlineLevel="0" collapsed="false">
      <c r="A187" s="342" t="s">
        <v>126</v>
      </c>
      <c r="B187" s="322" t="s">
        <v>117</v>
      </c>
      <c r="C187" s="343" t="s">
        <v>9</v>
      </c>
      <c r="D187" s="344" t="s">
        <v>127</v>
      </c>
      <c r="E187" s="344"/>
      <c r="F187" s="344"/>
      <c r="G187" s="344"/>
      <c r="H187" s="345" t="s">
        <v>128</v>
      </c>
      <c r="I187" s="345"/>
      <c r="J187" s="345"/>
      <c r="K187" s="345"/>
      <c r="L187" s="345"/>
    </row>
    <row r="188" customFormat="false" ht="90" hidden="false" customHeight="false" outlineLevel="0" collapsed="false">
      <c r="A188" s="342"/>
      <c r="B188" s="322"/>
      <c r="C188" s="343"/>
      <c r="D188" s="346" t="s">
        <v>129</v>
      </c>
      <c r="E188" s="346" t="s">
        <v>130</v>
      </c>
      <c r="F188" s="346" t="s">
        <v>131</v>
      </c>
      <c r="G188" s="347" t="s">
        <v>13</v>
      </c>
      <c r="H188" s="348" t="s">
        <v>132</v>
      </c>
      <c r="I188" s="346" t="s">
        <v>133</v>
      </c>
      <c r="J188" s="346" t="s">
        <v>134</v>
      </c>
      <c r="K188" s="346" t="s">
        <v>135</v>
      </c>
      <c r="L188" s="349" t="s">
        <v>136</v>
      </c>
    </row>
    <row r="189" customFormat="false" ht="15" hidden="false" customHeight="true" outlineLevel="0" collapsed="false">
      <c r="A189" s="350" t="s">
        <v>137</v>
      </c>
      <c r="B189" s="350"/>
      <c r="C189" s="351" t="n">
        <v>2014</v>
      </c>
      <c r="D189" s="176"/>
      <c r="E189" s="155"/>
      <c r="F189" s="155"/>
      <c r="G189" s="352" t="n">
        <f aca="false">SUM(D189:F189)</f>
        <v>0</v>
      </c>
      <c r="H189" s="154"/>
      <c r="I189" s="155"/>
      <c r="J189" s="155"/>
      <c r="K189" s="155"/>
      <c r="L189" s="177"/>
    </row>
    <row r="190" customFormat="false" ht="15" hidden="false" customHeight="false" outlineLevel="0" collapsed="false">
      <c r="A190" s="350"/>
      <c r="B190" s="350"/>
      <c r="C190" s="105" t="n">
        <v>2015</v>
      </c>
      <c r="D190" s="335"/>
      <c r="E190" s="81"/>
      <c r="F190" s="81"/>
      <c r="G190" s="352" t="n">
        <f aca="false">SUM(D190:F190)</f>
        <v>0</v>
      </c>
      <c r="H190" s="220"/>
      <c r="I190" s="81"/>
      <c r="J190" s="81"/>
      <c r="K190" s="81"/>
      <c r="L190" s="221"/>
    </row>
    <row r="191" customFormat="false" ht="15" hidden="false" customHeight="false" outlineLevel="0" collapsed="false">
      <c r="A191" s="350"/>
      <c r="B191" s="350"/>
      <c r="C191" s="105" t="n">
        <v>2016</v>
      </c>
      <c r="D191" s="111" t="n">
        <v>1012</v>
      </c>
      <c r="E191" s="85" t="n">
        <v>49</v>
      </c>
      <c r="F191" s="85" t="n">
        <v>70</v>
      </c>
      <c r="G191" s="352" t="n">
        <f aca="false">SUM(D191:F191)</f>
        <v>1131</v>
      </c>
      <c r="H191" s="157" t="n">
        <v>2</v>
      </c>
      <c r="I191" s="86" t="n">
        <v>260</v>
      </c>
      <c r="J191" s="86" t="n">
        <v>0</v>
      </c>
      <c r="K191" s="86" t="n">
        <v>22</v>
      </c>
      <c r="L191" s="158" t="n">
        <v>847</v>
      </c>
    </row>
    <row r="192" customFormat="false" ht="15" hidden="false" customHeight="false" outlineLevel="0" collapsed="false">
      <c r="A192" s="350"/>
      <c r="B192" s="350"/>
      <c r="C192" s="105" t="n">
        <v>2017</v>
      </c>
      <c r="D192" s="181" t="n">
        <v>164</v>
      </c>
      <c r="E192" s="86" t="n">
        <v>0</v>
      </c>
      <c r="F192" s="86" t="n">
        <v>251</v>
      </c>
      <c r="G192" s="352" t="n">
        <f aca="false">SUM(D192:F192)</f>
        <v>415</v>
      </c>
      <c r="H192" s="157" t="n">
        <v>0</v>
      </c>
      <c r="I192" s="53" t="n">
        <v>79</v>
      </c>
      <c r="J192" s="53" t="n">
        <v>0</v>
      </c>
      <c r="K192" s="53" t="n">
        <v>0</v>
      </c>
      <c r="L192" s="353" t="n">
        <v>336</v>
      </c>
    </row>
    <row r="193" customFormat="false" ht="15" hidden="false" customHeight="false" outlineLevel="0" collapsed="false">
      <c r="A193" s="350"/>
      <c r="B193" s="350"/>
      <c r="C193" s="105" t="n">
        <v>2018</v>
      </c>
      <c r="D193" s="124"/>
      <c r="E193" s="125"/>
      <c r="F193" s="125"/>
      <c r="G193" s="352" t="n">
        <f aca="false">SUM(D193:F193)</f>
        <v>0</v>
      </c>
      <c r="H193" s="160"/>
      <c r="I193" s="125"/>
      <c r="J193" s="125"/>
      <c r="K193" s="125"/>
      <c r="L193" s="126"/>
    </row>
    <row r="194" customFormat="false" ht="15" hidden="false" customHeight="false" outlineLevel="0" collapsed="false">
      <c r="A194" s="350"/>
      <c r="B194" s="350"/>
      <c r="C194" s="105" t="n">
        <v>2019</v>
      </c>
      <c r="D194" s="124"/>
      <c r="E194" s="125"/>
      <c r="F194" s="125"/>
      <c r="G194" s="352" t="n">
        <f aca="false">SUM(D194:F194)</f>
        <v>0</v>
      </c>
      <c r="H194" s="160"/>
      <c r="I194" s="125"/>
      <c r="J194" s="125"/>
      <c r="K194" s="125"/>
      <c r="L194" s="126"/>
    </row>
    <row r="195" customFormat="false" ht="15" hidden="false" customHeight="false" outlineLevel="0" collapsed="false">
      <c r="A195" s="350"/>
      <c r="B195" s="350"/>
      <c r="C195" s="105" t="n">
        <v>2020</v>
      </c>
      <c r="D195" s="124"/>
      <c r="E195" s="125"/>
      <c r="F195" s="125"/>
      <c r="G195" s="352" t="n">
        <f aca="false">SUM(D195:F195)</f>
        <v>0</v>
      </c>
      <c r="H195" s="160"/>
      <c r="I195" s="125"/>
      <c r="J195" s="125"/>
      <c r="K195" s="125"/>
      <c r="L195" s="126"/>
    </row>
    <row r="196" customFormat="false" ht="144.75" hidden="false" customHeight="true" outlineLevel="0" collapsed="false">
      <c r="A196" s="350"/>
      <c r="B196" s="350"/>
      <c r="C196" s="58" t="s">
        <v>13</v>
      </c>
      <c r="D196" s="59" t="n">
        <f aca="false">SUM(D189:D195)</f>
        <v>1176</v>
      </c>
      <c r="E196" s="60" t="n">
        <f aca="false">SUM(E189:E195)</f>
        <v>49</v>
      </c>
      <c r="F196" s="60" t="n">
        <f aca="false">SUM(F189:F195)</f>
        <v>321</v>
      </c>
      <c r="G196" s="354" t="n">
        <f aca="false">SUM(G189:G195)</f>
        <v>1546</v>
      </c>
      <c r="H196" s="63" t="n">
        <f aca="false">SUM(H189:H195)</f>
        <v>2</v>
      </c>
      <c r="I196" s="60" t="n">
        <f aca="false">SUM(I189:I195)</f>
        <v>339</v>
      </c>
      <c r="J196" s="60" t="n">
        <f aca="false">SUM(J189:J195)</f>
        <v>0</v>
      </c>
      <c r="K196" s="60" t="n">
        <f aca="false">SUM(K189:K195)</f>
        <v>22</v>
      </c>
      <c r="L196" s="64" t="n">
        <f aca="false">SUM(L189:L195)</f>
        <v>1183</v>
      </c>
    </row>
    <row r="199" customFormat="false" ht="21" hidden="false" customHeight="false" outlineLevel="0" collapsed="false">
      <c r="A199" s="355" t="s">
        <v>138</v>
      </c>
      <c r="B199" s="355"/>
      <c r="C199" s="356"/>
      <c r="D199" s="356"/>
      <c r="E199" s="356"/>
      <c r="F199" s="356"/>
      <c r="G199" s="356"/>
      <c r="H199" s="356"/>
      <c r="I199" s="356"/>
      <c r="J199" s="356"/>
      <c r="K199" s="356"/>
      <c r="L199" s="356"/>
      <c r="M199" s="96"/>
      <c r="N199" s="96"/>
    </row>
    <row r="200" customFormat="false" ht="10.5" hidden="false" customHeight="true" outlineLevel="0" collapsed="false">
      <c r="A200" s="357"/>
      <c r="B200" s="357"/>
      <c r="C200" s="356"/>
      <c r="D200" s="356"/>
      <c r="E200" s="356"/>
      <c r="F200" s="356"/>
      <c r="G200" s="356"/>
      <c r="H200" s="356"/>
      <c r="I200" s="356"/>
      <c r="J200" s="356"/>
      <c r="K200" s="356"/>
      <c r="L200" s="356"/>
    </row>
    <row r="201" s="33" customFormat="true" ht="101.25" hidden="false" customHeight="true" outlineLevel="0" collapsed="false">
      <c r="A201" s="358" t="s">
        <v>139</v>
      </c>
      <c r="B201" s="359" t="s">
        <v>117</v>
      </c>
      <c r="C201" s="360" t="s">
        <v>9</v>
      </c>
      <c r="D201" s="361" t="s">
        <v>140</v>
      </c>
      <c r="E201" s="362" t="s">
        <v>141</v>
      </c>
      <c r="F201" s="362" t="s">
        <v>142</v>
      </c>
      <c r="G201" s="363" t="s">
        <v>143</v>
      </c>
      <c r="H201" s="364" t="s">
        <v>144</v>
      </c>
      <c r="I201" s="365" t="s">
        <v>145</v>
      </c>
      <c r="J201" s="366" t="s">
        <v>146</v>
      </c>
      <c r="K201" s="362" t="s">
        <v>147</v>
      </c>
      <c r="L201" s="367" t="s">
        <v>148</v>
      </c>
    </row>
    <row r="202" customFormat="false" ht="15" hidden="false" customHeight="true" outlineLevel="0" collapsed="false">
      <c r="A202" s="368"/>
      <c r="B202" s="368"/>
      <c r="C202" s="235" t="n">
        <v>2014</v>
      </c>
      <c r="D202" s="36"/>
      <c r="E202" s="37"/>
      <c r="F202" s="37"/>
      <c r="G202" s="369"/>
      <c r="H202" s="370"/>
      <c r="I202" s="371"/>
      <c r="J202" s="372"/>
      <c r="K202" s="37"/>
      <c r="L202" s="40"/>
    </row>
    <row r="203" customFormat="false" ht="15" hidden="false" customHeight="false" outlineLevel="0" collapsed="false">
      <c r="A203" s="368"/>
      <c r="B203" s="368"/>
      <c r="C203" s="236" t="n">
        <v>2015</v>
      </c>
      <c r="D203" s="43"/>
      <c r="E203" s="44"/>
      <c r="F203" s="44"/>
      <c r="G203" s="373"/>
      <c r="H203" s="374"/>
      <c r="I203" s="375"/>
      <c r="J203" s="376"/>
      <c r="K203" s="44"/>
      <c r="L203" s="377"/>
    </row>
    <row r="204" customFormat="false" ht="15" hidden="false" customHeight="false" outlineLevel="0" collapsed="false">
      <c r="A204" s="368"/>
      <c r="B204" s="368"/>
      <c r="C204" s="236" t="n">
        <v>2016</v>
      </c>
      <c r="D204" s="52" t="n">
        <v>2</v>
      </c>
      <c r="E204" s="53" t="n">
        <v>45</v>
      </c>
      <c r="F204" s="53" t="n">
        <v>5</v>
      </c>
      <c r="G204" s="42" t="n">
        <v>0</v>
      </c>
      <c r="H204" s="378" t="n">
        <v>0</v>
      </c>
      <c r="I204" s="379" t="n">
        <v>0</v>
      </c>
      <c r="J204" s="380" t="n">
        <v>0</v>
      </c>
      <c r="K204" s="53" t="n">
        <v>0</v>
      </c>
      <c r="L204" s="353" t="n">
        <v>0</v>
      </c>
    </row>
    <row r="205" customFormat="false" ht="15" hidden="false" customHeight="false" outlineLevel="0" collapsed="false">
      <c r="A205" s="368"/>
      <c r="B205" s="368"/>
      <c r="C205" s="236" t="n">
        <v>2017</v>
      </c>
      <c r="D205" s="49" t="n">
        <v>0</v>
      </c>
      <c r="E205" s="45" t="n">
        <v>0</v>
      </c>
      <c r="F205" s="45" t="n">
        <v>0</v>
      </c>
      <c r="G205" s="381" t="n">
        <v>0</v>
      </c>
      <c r="H205" s="382" t="n">
        <v>0</v>
      </c>
      <c r="I205" s="383" t="n">
        <v>0</v>
      </c>
      <c r="J205" s="384" t="n">
        <v>0</v>
      </c>
      <c r="K205" s="45" t="n">
        <v>0</v>
      </c>
      <c r="L205" s="385" t="n">
        <v>0</v>
      </c>
    </row>
    <row r="206" customFormat="false" ht="15" hidden="false" customHeight="false" outlineLevel="0" collapsed="false">
      <c r="A206" s="368"/>
      <c r="B206" s="368"/>
      <c r="C206" s="236" t="n">
        <v>2018</v>
      </c>
      <c r="D206" s="124"/>
      <c r="E206" s="125"/>
      <c r="F206" s="125"/>
      <c r="G206" s="386"/>
      <c r="H206" s="387"/>
      <c r="I206" s="388"/>
      <c r="J206" s="389"/>
      <c r="K206" s="125"/>
      <c r="L206" s="126"/>
    </row>
    <row r="207" customFormat="false" ht="15" hidden="false" customHeight="false" outlineLevel="0" collapsed="false">
      <c r="A207" s="368"/>
      <c r="B207" s="368"/>
      <c r="C207" s="236" t="n">
        <v>2019</v>
      </c>
      <c r="D207" s="124"/>
      <c r="E207" s="125"/>
      <c r="F207" s="125"/>
      <c r="G207" s="386"/>
      <c r="H207" s="387"/>
      <c r="I207" s="388"/>
      <c r="J207" s="389"/>
      <c r="K207" s="125"/>
      <c r="L207" s="126"/>
    </row>
    <row r="208" customFormat="false" ht="15" hidden="false" customHeight="false" outlineLevel="0" collapsed="false">
      <c r="A208" s="368"/>
      <c r="B208" s="368"/>
      <c r="C208" s="236" t="n">
        <v>2020</v>
      </c>
      <c r="D208" s="390"/>
      <c r="E208" s="391"/>
      <c r="F208" s="391"/>
      <c r="G208" s="392"/>
      <c r="H208" s="393"/>
      <c r="I208" s="394"/>
      <c r="J208" s="395"/>
      <c r="K208" s="391"/>
      <c r="L208" s="396"/>
    </row>
    <row r="209" customFormat="false" ht="20.25" hidden="false" customHeight="true" outlineLevel="0" collapsed="false">
      <c r="A209" s="368"/>
      <c r="B209" s="368"/>
      <c r="C209" s="58" t="s">
        <v>13</v>
      </c>
      <c r="D209" s="136" t="n">
        <f aca="false">SUM(D202:D208)</f>
        <v>2</v>
      </c>
      <c r="E209" s="136" t="n">
        <f aca="false">SUM(E202:E208)</f>
        <v>45</v>
      </c>
      <c r="F209" s="136" t="n">
        <f aca="false">SUM(F202:F208)</f>
        <v>5</v>
      </c>
      <c r="G209" s="136" t="n">
        <f aca="false">SUM(G202:G208)</f>
        <v>0</v>
      </c>
      <c r="H209" s="136" t="n">
        <f aca="false">SUM(H202:H208)</f>
        <v>0</v>
      </c>
      <c r="I209" s="136" t="n">
        <f aca="false">SUM(I202:I208)</f>
        <v>0</v>
      </c>
      <c r="J209" s="136" t="n">
        <f aca="false">SUM(J202:J208)</f>
        <v>0</v>
      </c>
      <c r="K209" s="136" t="n">
        <f aca="false">SUM(K202:K208)</f>
        <v>0</v>
      </c>
      <c r="L209" s="136" t="n">
        <f aca="false">SUM(L202:L208)</f>
        <v>0</v>
      </c>
    </row>
    <row r="211" customFormat="false" ht="15.75" hidden="false" customHeight="false" outlineLevel="0" collapsed="false"/>
    <row r="212" customFormat="false" ht="41.25" hidden="false" customHeight="true" outlineLevel="0" collapsed="false">
      <c r="A212" s="397" t="s">
        <v>149</v>
      </c>
      <c r="B212" s="398" t="s">
        <v>150</v>
      </c>
      <c r="C212" s="206" t="n">
        <v>2014</v>
      </c>
      <c r="D212" s="399" t="n">
        <v>2015</v>
      </c>
      <c r="E212" s="399" t="n">
        <v>2016</v>
      </c>
      <c r="F212" s="399" t="n">
        <v>2017</v>
      </c>
      <c r="G212" s="399" t="n">
        <v>2018</v>
      </c>
      <c r="H212" s="399" t="n">
        <v>2019</v>
      </c>
      <c r="I212" s="400" t="n">
        <v>2020</v>
      </c>
    </row>
    <row r="213" customFormat="false" ht="19.5" hidden="false" customHeight="true" outlineLevel="0" collapsed="false">
      <c r="A213" s="0" t="s">
        <v>151</v>
      </c>
      <c r="B213" s="401" t="s">
        <v>152</v>
      </c>
      <c r="C213" s="174"/>
      <c r="D213" s="402" t="n">
        <f aca="false">SUM(D214:D217)</f>
        <v>0</v>
      </c>
      <c r="E213" s="402" t="n">
        <f aca="false">SUM(E214:E217)</f>
        <v>724807.32</v>
      </c>
      <c r="F213" s="402" t="n">
        <f aca="false">SUM(F214:F217)</f>
        <v>142804.12</v>
      </c>
      <c r="G213" s="159"/>
      <c r="H213" s="159"/>
      <c r="I213" s="403"/>
    </row>
    <row r="214" customFormat="false" ht="15" hidden="false" customHeight="false" outlineLevel="0" collapsed="false">
      <c r="A214" s="0" t="s">
        <v>153</v>
      </c>
      <c r="B214" s="401"/>
      <c r="C214" s="174"/>
      <c r="D214" s="404" t="n">
        <v>0</v>
      </c>
      <c r="E214" s="405" t="n">
        <v>371011.33</v>
      </c>
      <c r="F214" s="406" t="n">
        <v>86074.88</v>
      </c>
      <c r="G214" s="159"/>
      <c r="H214" s="159"/>
      <c r="I214" s="403"/>
    </row>
    <row r="215" customFormat="false" ht="15" hidden="false" customHeight="false" outlineLevel="0" collapsed="false">
      <c r="A215" s="0" t="s">
        <v>154</v>
      </c>
      <c r="B215" s="401"/>
      <c r="C215" s="174"/>
      <c r="D215" s="404" t="n">
        <v>0</v>
      </c>
      <c r="E215" s="405" t="n">
        <v>7264.6</v>
      </c>
      <c r="F215" s="406" t="n">
        <v>123</v>
      </c>
      <c r="G215" s="159"/>
      <c r="H215" s="159"/>
      <c r="I215" s="403"/>
    </row>
    <row r="216" customFormat="false" ht="15" hidden="false" customHeight="false" outlineLevel="0" collapsed="false">
      <c r="A216" s="0" t="s">
        <v>155</v>
      </c>
      <c r="B216" s="401"/>
      <c r="C216" s="174"/>
      <c r="D216" s="404" t="n">
        <v>0</v>
      </c>
      <c r="E216" s="405" t="n">
        <v>144084.49</v>
      </c>
      <c r="F216" s="406" t="n">
        <v>15417</v>
      </c>
      <c r="G216" s="159"/>
      <c r="H216" s="159"/>
      <c r="I216" s="403"/>
    </row>
    <row r="217" customFormat="false" ht="15" hidden="false" customHeight="false" outlineLevel="0" collapsed="false">
      <c r="A217" s="0" t="s">
        <v>156</v>
      </c>
      <c r="B217" s="401"/>
      <c r="C217" s="174"/>
      <c r="D217" s="404" t="n">
        <v>0</v>
      </c>
      <c r="E217" s="407" t="n">
        <v>202446.9</v>
      </c>
      <c r="F217" s="406" t="n">
        <v>41189.24</v>
      </c>
      <c r="G217" s="159"/>
      <c r="H217" s="159"/>
      <c r="I217" s="403"/>
    </row>
    <row r="218" customFormat="false" ht="30" hidden="false" customHeight="false" outlineLevel="0" collapsed="false">
      <c r="A218" s="33" t="s">
        <v>157</v>
      </c>
      <c r="B218" s="401"/>
      <c r="C218" s="174"/>
      <c r="D218" s="408" t="n">
        <v>0</v>
      </c>
      <c r="E218" s="409" t="n">
        <v>287084.87</v>
      </c>
      <c r="F218" s="406" t="n">
        <v>149323.1</v>
      </c>
      <c r="G218" s="159"/>
      <c r="H218" s="159"/>
      <c r="I218" s="403"/>
    </row>
    <row r="219" customFormat="false" ht="18.75" hidden="false" customHeight="true" outlineLevel="0" collapsed="false">
      <c r="A219" s="410"/>
      <c r="B219" s="401"/>
      <c r="C219" s="58" t="s">
        <v>13</v>
      </c>
      <c r="D219" s="411" t="n">
        <f aca="false">SUM(D214:D218)</f>
        <v>0</v>
      </c>
      <c r="E219" s="411" t="n">
        <f aca="false">SUM(E214:E218)</f>
        <v>1011892.19</v>
      </c>
      <c r="F219" s="411" t="n">
        <f aca="false">SUM(F214:F218)</f>
        <v>292127.22</v>
      </c>
      <c r="G219" s="412" t="n">
        <f aca="false">SUM(G214:G218)</f>
        <v>0</v>
      </c>
      <c r="H219" s="412" t="n">
        <f aca="false">SUM(H214:H218)</f>
        <v>0</v>
      </c>
      <c r="I219" s="412" t="n">
        <f aca="false">SUM(I214:I218)</f>
        <v>0</v>
      </c>
    </row>
    <row r="220" customFormat="false" ht="24.75" hidden="false" customHeight="true" outlineLevel="0" collapsed="false"/>
    <row r="224" customFormat="false" ht="15" hidden="false" customHeight="false" outlineLevel="0" collapsed="false">
      <c r="D224" s="413"/>
      <c r="E224" s="414"/>
    </row>
    <row r="227" customFormat="false" ht="15" hidden="false" customHeight="false" outlineLevel="0" collapsed="false">
      <c r="A227" s="33"/>
      <c r="D227" s="413"/>
    </row>
  </sheetData>
  <mergeCells count="65">
    <mergeCell ref="B1:F1"/>
    <mergeCell ref="A3:E3"/>
    <mergeCell ref="F3:O3"/>
    <mergeCell ref="A4:O10"/>
    <mergeCell ref="D15:G15"/>
    <mergeCell ref="A17:B24"/>
    <mergeCell ref="D26:G26"/>
    <mergeCell ref="A28:B35"/>
    <mergeCell ref="A40:B47"/>
    <mergeCell ref="A50:B58"/>
    <mergeCell ref="A60:A61"/>
    <mergeCell ref="C60:C61"/>
    <mergeCell ref="D60:D61"/>
    <mergeCell ref="A62:B69"/>
    <mergeCell ref="A72:B79"/>
    <mergeCell ref="A85:B92"/>
    <mergeCell ref="A96:A97"/>
    <mergeCell ref="B96:B97"/>
    <mergeCell ref="C96:C97"/>
    <mergeCell ref="D96:E96"/>
    <mergeCell ref="F96:M96"/>
    <mergeCell ref="A98:B105"/>
    <mergeCell ref="A107:A108"/>
    <mergeCell ref="B107:B108"/>
    <mergeCell ref="C107:C108"/>
    <mergeCell ref="D107:D108"/>
    <mergeCell ref="E107:L107"/>
    <mergeCell ref="A109:B116"/>
    <mergeCell ref="A118:A119"/>
    <mergeCell ref="B118:B119"/>
    <mergeCell ref="C118:C119"/>
    <mergeCell ref="D118:D119"/>
    <mergeCell ref="E118:L118"/>
    <mergeCell ref="A120:B127"/>
    <mergeCell ref="A129:A130"/>
    <mergeCell ref="B129:B130"/>
    <mergeCell ref="D129:G129"/>
    <mergeCell ref="A131:B137"/>
    <mergeCell ref="A142:A143"/>
    <mergeCell ref="B142:B143"/>
    <mergeCell ref="C142:C143"/>
    <mergeCell ref="D142:I142"/>
    <mergeCell ref="J142:N142"/>
    <mergeCell ref="A144:B151"/>
    <mergeCell ref="A153:A154"/>
    <mergeCell ref="B153:B154"/>
    <mergeCell ref="C153:C154"/>
    <mergeCell ref="D153:G153"/>
    <mergeCell ref="H153:J153"/>
    <mergeCell ref="A155:B162"/>
    <mergeCell ref="A165:B172"/>
    <mergeCell ref="A176:A177"/>
    <mergeCell ref="B176:B177"/>
    <mergeCell ref="C176:C177"/>
    <mergeCell ref="D176:G176"/>
    <mergeCell ref="I176:O176"/>
    <mergeCell ref="A178:B185"/>
    <mergeCell ref="A187:A188"/>
    <mergeCell ref="B187:B188"/>
    <mergeCell ref="C187:C188"/>
    <mergeCell ref="D187:G187"/>
    <mergeCell ref="H187:L187"/>
    <mergeCell ref="A189:B196"/>
    <mergeCell ref="A202:B209"/>
    <mergeCell ref="B213:B2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8T13:37:25Z</dcterms:created>
  <dc:creator>Krzysztof Kwiatkowski</dc:creator>
  <dc:description/>
  <dc:language>en-US</dc:language>
  <cp:lastModifiedBy>marcin.muszyc</cp:lastModifiedBy>
  <cp:lastPrinted>2016-12-21T09:38:15Z</cp:lastPrinted>
  <dcterms:modified xsi:type="dcterms:W3CDTF">2018-02-06T11:06:38Z</dcterms:modified>
  <cp:revision>0</cp:revision>
  <dc:subject/>
  <dc:title/>
</cp:coreProperties>
</file>